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проекту решения Совета народных депутатов Лосевского сельского поселения Павловского муниципального района Воронежской области
от ____________ 2018 г    № </t>
  </si>
  <si>
    <t xml:space="preserve">Источники
внутреннего финансирования дефицита 
бюджета Лосевского сельского поселения
на 2019 год и на плановый период 2020 и 2021 годов</t>
  </si>
  <si>
    <t xml:space="preserve">№ п/п</t>
  </si>
  <si>
    <t xml:space="preserve">Наименование</t>
  </si>
  <si>
    <t xml:space="preserve">Код  классификации</t>
  </si>
  <si>
    <t xml:space="preserve">2019 год </t>
  </si>
  <si>
    <t xml:space="preserve">2020 год </t>
  </si>
  <si>
    <t xml:space="preserve">2021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8976.7</v>
      </c>
      <c r="E17" s="12" t="n">
        <f aca="false">E18</f>
        <v>-6292.3</v>
      </c>
      <c r="F17" s="12" t="n">
        <f aca="false">F18</f>
        <v>-6340.7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8976.7</v>
      </c>
      <c r="E18" s="12" t="n">
        <v>-6292.3</v>
      </c>
      <c r="F18" s="12" t="n">
        <v>-6340.7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8976.7</v>
      </c>
      <c r="E19" s="12" t="n">
        <f aca="false">E20</f>
        <v>6292.3</v>
      </c>
      <c r="F19" s="12" t="n">
        <f aca="false">F20</f>
        <v>6340.7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976.7</v>
      </c>
      <c r="E20" s="17" t="n">
        <v>6292.3</v>
      </c>
      <c r="F20" s="12" t="n">
        <v>6340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18-11-20T05:40:57Z</dcterms:modified>
  <cp:revision>0</cp:revision>
  <dc:subject/>
  <dc:title/>
</cp:coreProperties>
</file>