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Лосевского сельского поселения Павловского муниципального района Воронежской области
от 20.12.2022 г. № 143</t>
  </si>
  <si>
    <t xml:space="preserve">Источники
внутреннего финансирования дефицита 
бюджета Лосевского сельского поселения
на 2023 год и на плановый период 2024 и 2025 годов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7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12111.7</v>
      </c>
      <c r="E17" s="12" t="n">
        <v>-11807.4</v>
      </c>
      <c r="F17" s="12" t="n">
        <v>-9819.2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12111.7</v>
      </c>
      <c r="E18" s="12" t="n">
        <v>-11807.4</v>
      </c>
      <c r="F18" s="12" t="n">
        <v>-9819.2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12111.7</v>
      </c>
      <c r="E19" s="12" t="n">
        <v>11807.4</v>
      </c>
      <c r="F19" s="12" t="n">
        <v>9819.2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12111.7</v>
      </c>
      <c r="E20" s="12" t="n">
        <v>11807.4</v>
      </c>
      <c r="F20" s="12" t="n">
        <v>9819.2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22-12-19T11:44:52Z</dcterms:modified>
  <cp:revision>0</cp:revision>
  <dc:subject/>
  <dc:title/>
</cp:coreProperties>
</file>