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  № 10</t>
  </si>
  <si>
    <t xml:space="preserve">к проекту решению Совета народных депутатов Ливенского сельского поселения Павловского муниципального района     Воронежской области                             от  00.00.2021г.       №000</t>
  </si>
  <si>
    <t xml:space="preserve">Программа
муниципальных внутренних заимствований
Лосевского сельского поселения Павловского муниципального района Воронежской области
на 2022 год и плановый период 2023 и 2024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90" zoomScalePageLayoutView="75" workbookViewId="0">
      <selection pane="topLeft" activeCell="D18" activeCellId="0" sqref="D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1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2</v>
      </c>
      <c r="D7" s="9" t="n">
        <v>2023</v>
      </c>
      <c r="E7" s="9" t="n">
        <v>2024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3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7</v>
      </c>
      <c r="C13" s="15" t="n">
        <f aca="false">C10</f>
        <v>400</v>
      </c>
      <c r="D13" s="15" t="n">
        <v>400</v>
      </c>
      <c r="E13" s="15" t="n">
        <v>400</v>
      </c>
    </row>
    <row r="14" customFormat="false" ht="16.5" hidden="false" customHeight="false" outlineLevel="0" collapsed="false">
      <c r="A14" s="10"/>
      <c r="B14" s="16" t="s">
        <v>10</v>
      </c>
      <c r="C14" s="12" t="n">
        <f aca="false">C11</f>
        <v>-400</v>
      </c>
      <c r="D14" s="12" t="n">
        <v>-400</v>
      </c>
      <c r="E14" s="12" t="n">
        <v>-400</v>
      </c>
    </row>
    <row r="17" customFormat="false" ht="16.5" hidden="false" customHeight="false" outlineLevel="0" collapsed="false">
      <c r="A17" s="17" t="s">
        <v>11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2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3</v>
      </c>
      <c r="B19" s="17"/>
      <c r="C19" s="20"/>
      <c r="D19" s="19" t="s">
        <v>14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0-12-07T05:07:01Z</cp:lastPrinted>
  <dcterms:modified xsi:type="dcterms:W3CDTF">2021-11-14T18:24:57Z</dcterms:modified>
  <cp:revision>0</cp:revision>
  <dc:subject/>
  <dc:title/>
</cp:coreProperties>
</file>