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проекту решения Совета народных депутатов Лосевского сельского поселения Павловского муниципального района Воронежской области
от 00.00.2021 г. № 000</t>
  </si>
  <si>
    <t xml:space="preserve">Источники
внутреннего финансирования дефицита 
бюджета Лосевского сельского поселения
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 год </t>
  </si>
  <si>
    <t xml:space="preserve">2023 год 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90" zoomScalePageLayoutView="8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7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2521.9</v>
      </c>
      <c r="E17" s="12" t="n">
        <v>-8872.1</v>
      </c>
      <c r="F17" s="12" t="n">
        <v>-10906.9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2521.9</v>
      </c>
      <c r="E18" s="12" t="n">
        <v>-8872.1</v>
      </c>
      <c r="F18" s="12" t="n">
        <v>-10906.9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2521.9</v>
      </c>
      <c r="E19" s="12" t="n">
        <v>8872.1</v>
      </c>
      <c r="F19" s="12" t="n">
        <v>10906.9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2521.9</v>
      </c>
      <c r="E20" s="12" t="n">
        <v>8872.1</v>
      </c>
      <c r="F20" s="12" t="n">
        <v>10906.9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21-12-08T07:11:01Z</dcterms:modified>
  <cp:revision>0</cp:revision>
  <dc:subject/>
  <dc:title/>
</cp:coreProperties>
</file>