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r>
      <rPr>
        <sz val="13"/>
        <rFont val="Times New Roman"/>
        <family val="1"/>
        <charset val="204"/>
      </rPr>
      <t xml:space="preserve">к  решению Совета народных депутатов Лосевского сельского поселения Павловского муниципального района Воронежской области
</t>
    </r>
    <r>
      <rPr>
        <u val="single"/>
        <sz val="13"/>
        <rFont val="Times New Roman"/>
        <family val="1"/>
        <charset val="204"/>
      </rPr>
      <t xml:space="preserve">от 23.12.2019 г. № 318</t>
    </r>
  </si>
  <si>
    <t xml:space="preserve">Источники
внутреннего финансирования дефицита 
бюджета Лосевского сельского поселения
на 2020 год и на плановый период 2021 и 2022 годов</t>
  </si>
  <si>
    <t xml:space="preserve">№ п/п</t>
  </si>
  <si>
    <t xml:space="preserve">Наименование</t>
  </si>
  <si>
    <t xml:space="preserve">Код  классификации</t>
  </si>
  <si>
    <t xml:space="preserve">2020 год </t>
  </si>
  <si>
    <t xml:space="preserve">2021 год 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А.Р.Буг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90" zoomScalePageLayoutView="8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9648.1</v>
      </c>
      <c r="E17" s="12" t="n">
        <v>-7817.6</v>
      </c>
      <c r="F17" s="12" t="n">
        <v>-7899.7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9648.1</v>
      </c>
      <c r="E18" s="12" t="n">
        <v>-7817.6</v>
      </c>
      <c r="F18" s="12" t="n">
        <v>-7899.7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9648.1</v>
      </c>
      <c r="E19" s="12" t="n">
        <v>7817.6</v>
      </c>
      <c r="F19" s="12" t="n">
        <v>7899.7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9648.1</v>
      </c>
      <c r="E20" s="12" t="n">
        <v>7817.6</v>
      </c>
      <c r="F20" s="12" t="n">
        <v>7899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19-12-20T12:51:36Z</dcterms:modified>
  <cp:revision>0</cp:revision>
  <dc:subject/>
  <dc:title/>
</cp:coreProperties>
</file>