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1</t>
  </si>
  <si>
    <t xml:space="preserve">к проекту решения Совета народных депутатов Лосевского сельского поселения Павловского муниципального района Воронежской области
от 00.12.2022 г. № 00</t>
  </si>
  <si>
    <t xml:space="preserve">Источники
внутреннего финансирования дефицита 
бюджета Лосевского сельского поселения
на 2023 год и на плановый период 2024 и 2025 годов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fals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fals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fals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2111.7</v>
      </c>
      <c r="E17" s="12" t="n">
        <v>-11807.4</v>
      </c>
      <c r="F17" s="12" t="n">
        <v>-9819.2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2111.7</v>
      </c>
      <c r="E18" s="12" t="n">
        <v>-11807.4</v>
      </c>
      <c r="F18" s="12" t="n">
        <v>-9819.2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2111.7</v>
      </c>
      <c r="E19" s="12" t="n">
        <v>11807.4</v>
      </c>
      <c r="F19" s="12" t="n">
        <v>9819.2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2111.7</v>
      </c>
      <c r="E20" s="12" t="n">
        <v>11807.4</v>
      </c>
      <c r="F20" s="12" t="n">
        <v>9819.2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15.75" hidden="false" customHeight="false" outlineLevel="0" collapsed="false">
      <c r="A22" s="22" t="s">
        <v>34</v>
      </c>
      <c r="B22" s="22"/>
      <c r="C22" s="20"/>
      <c r="D22" s="20"/>
      <c r="E22" s="20"/>
      <c r="F22" s="21"/>
    </row>
    <row r="23" s="25" customFormat="true" ht="16.5" hidden="false" customHeight="false" outlineLevel="0" collapsed="false">
      <c r="A23" s="23" t="s">
        <v>35</v>
      </c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 t="s">
        <v>36</v>
      </c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5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2-11-24T13:09:13Z</dcterms:modified>
  <cp:revision>0</cp:revision>
  <dc:subject/>
  <dc:title/>
</cp:coreProperties>
</file>