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00.12.2023 г. № 00</t>
  </si>
  <si>
    <t xml:space="preserve">Источники
внутреннего финансирования дефицита 
бюджета Лосевского сельского поселения
на 2024 год и на плановый период 2025 и 2026 годов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90" zoomScalePageLayoutView="85" workbookViewId="0">
      <selection pane="topLeft" activeCell="B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tru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tru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tru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4228.2</v>
      </c>
      <c r="E17" s="12" t="n">
        <v>-12741.3</v>
      </c>
      <c r="F17" s="12" t="n">
        <v>-13107.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4228.2</v>
      </c>
      <c r="E18" s="12" t="n">
        <v>-12741.3</v>
      </c>
      <c r="F18" s="12" t="n">
        <v>-13107.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4228.2</v>
      </c>
      <c r="E19" s="12" t="n">
        <v>12741.3</v>
      </c>
      <c r="F19" s="12" t="n">
        <v>13107.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4228.2</v>
      </c>
      <c r="E20" s="12" t="n">
        <v>12741.3</v>
      </c>
      <c r="F20" s="12" t="n">
        <v>13107.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/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/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3-12-05T07:26:35Z</dcterms:modified>
  <cp:revision>0</cp:revision>
  <dc:subject/>
  <dc:title/>
</cp:coreProperties>
</file>