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9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12"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1.12.2023 г. № 226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21.12.2023 г. № 22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3828.2</v>
      </c>
      <c r="H10" s="31" t="n">
        <f aca="false">H11</f>
        <v>12341.3</v>
      </c>
      <c r="I10" s="31" t="n">
        <f aca="false">I11</f>
        <v>12707.2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100+G113+G119+G57+G95</f>
        <v>13828.2</v>
      </c>
      <c r="H11" s="35" t="n">
        <f aca="false">H12+H40+H47+H62+H68+H100+H113+H119+H57+H95</f>
        <v>12341.3</v>
      </c>
      <c r="I11" s="35" t="n">
        <f aca="false">I12+I40+I47+I62+I68+I100+I113+I119+I57+I95</f>
        <v>12707.2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7214.1</v>
      </c>
      <c r="H12" s="35" t="n">
        <f aca="false">H13+H18+H31</f>
        <v>7935.1</v>
      </c>
      <c r="I12" s="35" t="n">
        <f aca="false">I13+I18+I31</f>
        <v>7090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086</v>
      </c>
      <c r="H13" s="42" t="n">
        <f aca="false">H14</f>
        <v>1242</v>
      </c>
      <c r="I13" s="42" t="n">
        <f aca="false">I14</f>
        <v>1242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1086</v>
      </c>
      <c r="H15" s="46" t="n">
        <f aca="false">H16</f>
        <v>1242</v>
      </c>
      <c r="I15" s="46" t="n">
        <f aca="false">I16</f>
        <v>1242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1086</v>
      </c>
      <c r="H16" s="46" t="n">
        <f aca="false">H17</f>
        <v>1242</v>
      </c>
      <c r="I16" s="46" t="n">
        <f aca="false">I17</f>
        <v>1242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1086</v>
      </c>
      <c r="H17" s="46" t="n">
        <v>1242</v>
      </c>
      <c r="I17" s="46" t="n">
        <v>1242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5266.6</v>
      </c>
      <c r="H18" s="42" t="n">
        <f aca="false">H19</f>
        <v>5874.5</v>
      </c>
      <c r="I18" s="42" t="n">
        <f aca="false">I19</f>
        <v>5831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5266.6</v>
      </c>
      <c r="H19" s="46" t="n">
        <f aca="false">H20+H26</f>
        <v>5874.5</v>
      </c>
      <c r="I19" s="46" t="n">
        <f aca="false">I20+I26</f>
        <v>5831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5263.6</v>
      </c>
      <c r="H20" s="46" t="n">
        <f aca="false">H21</f>
        <v>5873.5</v>
      </c>
      <c r="I20" s="46" t="n">
        <f aca="false">I21</f>
        <v>5830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5263.6</v>
      </c>
      <c r="H21" s="46" t="n">
        <f aca="false">H22+H23+H25+H24</f>
        <v>5873.5</v>
      </c>
      <c r="I21" s="46" t="n">
        <f aca="false">I22+I23+I25+I24</f>
        <v>5830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420</v>
      </c>
      <c r="H22" s="46" t="n">
        <v>3776</v>
      </c>
      <c r="I22" s="46" t="n">
        <v>3776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778.1</v>
      </c>
      <c r="H23" s="46" t="n">
        <v>2016.5</v>
      </c>
      <c r="I23" s="46" t="n">
        <v>1973</v>
      </c>
    </row>
    <row r="24" s="36" customFormat="true" ht="48.75" hidden="tru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81</v>
      </c>
      <c r="I25" s="53" t="n">
        <v>8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tru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tru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861.5</v>
      </c>
      <c r="H31" s="59" t="n">
        <f aca="false">H32</f>
        <v>818.6</v>
      </c>
      <c r="I31" s="59" t="n">
        <f aca="false">I32</f>
        <v>17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861.5</v>
      </c>
      <c r="H32" s="53" t="n">
        <f aca="false">H33</f>
        <v>818.6</v>
      </c>
      <c r="I32" s="53" t="n">
        <f aca="false">I33</f>
        <v>17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861.5</v>
      </c>
      <c r="H33" s="53" t="n">
        <f aca="false">H34+H38</f>
        <v>818.6</v>
      </c>
      <c r="I33" s="53" t="n">
        <f aca="false">I34+I38</f>
        <v>17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861.5</v>
      </c>
      <c r="H34" s="53" t="n">
        <f aca="false">H35+H37+H36</f>
        <v>818.6</v>
      </c>
      <c r="I34" s="53" t="n">
        <f aca="false">I35+I37+I36</f>
        <v>17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5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804.5</v>
      </c>
      <c r="H36" s="53" t="n">
        <v>801.6</v>
      </c>
      <c r="I36" s="53" t="n">
        <v>0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tru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tru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340</v>
      </c>
      <c r="H40" s="63" t="n">
        <f aca="false">H41</f>
        <v>374.6</v>
      </c>
      <c r="I40" s="63" t="n">
        <f aca="false">I41</f>
        <v>409.7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340</v>
      </c>
      <c r="H41" s="59" t="n">
        <f aca="false">H42</f>
        <v>374.6</v>
      </c>
      <c r="I41" s="59" t="n">
        <f aca="false">I42</f>
        <v>409.7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340</v>
      </c>
      <c r="H42" s="53" t="n">
        <f aca="false">H43</f>
        <v>374.6</v>
      </c>
      <c r="I42" s="53" t="n">
        <f aca="false">I43</f>
        <v>409.7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340</v>
      </c>
      <c r="H43" s="53" t="n">
        <f aca="false">H44</f>
        <v>374.6</v>
      </c>
      <c r="I43" s="53" t="n">
        <f aca="false">I44</f>
        <v>409.7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340</v>
      </c>
      <c r="H44" s="53" t="n">
        <f aca="false">H45+H46</f>
        <v>374.6</v>
      </c>
      <c r="I44" s="53" t="n">
        <f aca="false">I45+I46</f>
        <v>409.7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306.9</v>
      </c>
      <c r="H45" s="69" t="n">
        <v>338.5</v>
      </c>
      <c r="I45" s="69" t="n">
        <v>377.6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33.1</v>
      </c>
      <c r="H46" s="53" t="n">
        <v>36.1</v>
      </c>
      <c r="I46" s="53" t="n">
        <v>32.1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73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73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73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73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70</v>
      </c>
      <c r="H51" s="53" t="n">
        <f aca="false">H52</f>
        <v>5</v>
      </c>
      <c r="I51" s="53" t="n">
        <f aca="false">I52</f>
        <v>5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70</v>
      </c>
      <c r="H52" s="69" t="n">
        <v>5</v>
      </c>
      <c r="I52" s="69" t="n">
        <v>5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</v>
      </c>
      <c r="H53" s="69" t="n">
        <f aca="false">H54</f>
        <v>1</v>
      </c>
      <c r="I53" s="69" t="n">
        <f aca="false">I54</f>
        <v>1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</v>
      </c>
      <c r="H54" s="69" t="n">
        <v>1</v>
      </c>
      <c r="I54" s="69" t="n">
        <v>1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2</v>
      </c>
      <c r="I55" s="69" t="n">
        <f aca="false">I56</f>
        <v>2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2</v>
      </c>
      <c r="I56" s="69" t="n">
        <v>2</v>
      </c>
    </row>
    <row r="57" s="75" customFormat="true" ht="15.75" hidden="tru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tru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tru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tru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tru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tru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0</v>
      </c>
      <c r="I62" s="79" t="n">
        <f aca="false">I63</f>
        <v>0</v>
      </c>
    </row>
    <row r="63" s="55" customFormat="true" ht="16.5" hidden="tru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0</v>
      </c>
      <c r="I63" s="59" t="n">
        <f aca="false">I64</f>
        <v>0</v>
      </c>
    </row>
    <row r="64" s="55" customFormat="true" ht="47.25" hidden="tru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0</v>
      </c>
      <c r="I64" s="53" t="n">
        <f aca="false">I65</f>
        <v>0</v>
      </c>
    </row>
    <row r="65" s="55" customFormat="true" ht="63" hidden="tru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0</v>
      </c>
      <c r="I65" s="53" t="n">
        <f aca="false">I66</f>
        <v>0</v>
      </c>
    </row>
    <row r="66" s="55" customFormat="true" ht="63" hidden="tru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0</v>
      </c>
      <c r="I66" s="53" t="n">
        <f aca="false">I67</f>
        <v>0</v>
      </c>
    </row>
    <row r="67" s="55" customFormat="true" ht="78.75" hidden="tru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0</v>
      </c>
      <c r="I67" s="53" t="n">
        <v>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1557.3</v>
      </c>
      <c r="H68" s="63" t="n">
        <f aca="false">H69</f>
        <v>3507.1</v>
      </c>
      <c r="I68" s="63" t="n">
        <f aca="false">I69</f>
        <v>4683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1557.3</v>
      </c>
      <c r="H69" s="59" t="n">
        <f aca="false">H70</f>
        <v>3507.1</v>
      </c>
      <c r="I69" s="59" t="n">
        <f aca="false">I70</f>
        <v>4683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1557.3</v>
      </c>
      <c r="H70" s="53" t="n">
        <f aca="false">H71+H92</f>
        <v>3507.1</v>
      </c>
      <c r="I70" s="53" t="n">
        <f aca="false">I71+I92</f>
        <v>4683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1552.3</v>
      </c>
      <c r="H71" s="53" t="n">
        <f aca="false">H72+H74+H76+H78+H80+H82+H84+H86+H88</f>
        <v>3506.1</v>
      </c>
      <c r="I71" s="53" t="n">
        <f aca="false">I72+I74+I76+I78+I80+I82+I84+I86+I88</f>
        <v>4682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470</v>
      </c>
      <c r="H72" s="53" t="n">
        <f aca="false">H73</f>
        <v>1285.1</v>
      </c>
      <c r="I72" s="53" t="n">
        <f aca="false">I73</f>
        <v>916.8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470</v>
      </c>
      <c r="H73" s="69" t="n">
        <v>1285.1</v>
      </c>
      <c r="I73" s="69" t="n">
        <v>916.8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10</v>
      </c>
      <c r="I74" s="69" t="n">
        <f aca="false">I75</f>
        <v>10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10</v>
      </c>
      <c r="I75" s="53" t="n">
        <v>10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1</v>
      </c>
      <c r="H76" s="53" t="n">
        <f aca="false">H77</f>
        <v>1</v>
      </c>
      <c r="I76" s="53" t="n">
        <f aca="false">I77</f>
        <v>1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1</v>
      </c>
      <c r="H77" s="53" t="n">
        <v>1</v>
      </c>
      <c r="I77" s="53" t="n">
        <v>1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1053.8</v>
      </c>
      <c r="H80" s="53" t="n">
        <f aca="false">H81</f>
        <v>2200</v>
      </c>
      <c r="I80" s="53" t="n">
        <f aca="false">I81</f>
        <v>2250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1053.8</v>
      </c>
      <c r="H81" s="53" t="n">
        <v>2200</v>
      </c>
      <c r="I81" s="53" t="n">
        <v>2250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1497.2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1497.2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44.25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33" hidden="false" customHeight="true" outlineLevel="0" collapsed="false">
      <c r="A95" s="87" t="s">
        <v>130</v>
      </c>
      <c r="B95" s="88" t="n">
        <v>914</v>
      </c>
      <c r="C95" s="37" t="s">
        <v>131</v>
      </c>
      <c r="D95" s="37" t="s">
        <v>16</v>
      </c>
      <c r="E95" s="30"/>
      <c r="F95" s="37"/>
      <c r="G95" s="63" t="n">
        <f aca="false">G96</f>
        <v>4122.3</v>
      </c>
      <c r="H95" s="63" t="n">
        <f aca="false">H96</f>
        <v>0</v>
      </c>
      <c r="I95" s="63" t="n">
        <f aca="false">I96</f>
        <v>0</v>
      </c>
    </row>
    <row r="96" s="55" customFormat="true" ht="53.25" hidden="false" customHeight="true" outlineLevel="0" collapsed="false">
      <c r="A96" s="43" t="s">
        <v>20</v>
      </c>
      <c r="B96" s="56" t="n">
        <v>914</v>
      </c>
      <c r="C96" s="33" t="s">
        <v>131</v>
      </c>
      <c r="D96" s="33" t="s">
        <v>16</v>
      </c>
      <c r="E96" s="45" t="s">
        <v>21</v>
      </c>
      <c r="F96" s="33"/>
      <c r="G96" s="53" t="n">
        <f aca="false">G97</f>
        <v>4122.3</v>
      </c>
      <c r="H96" s="53" t="n">
        <f aca="false">H97</f>
        <v>0</v>
      </c>
      <c r="I96" s="53" t="n">
        <f aca="false">I97</f>
        <v>0</v>
      </c>
    </row>
    <row r="97" s="55" customFormat="true" ht="50.25" hidden="false" customHeight="true" outlineLevel="0" collapsed="false">
      <c r="A97" s="89" t="s">
        <v>132</v>
      </c>
      <c r="B97" s="56" t="n">
        <v>914</v>
      </c>
      <c r="C97" s="33" t="s">
        <v>131</v>
      </c>
      <c r="D97" s="33" t="s">
        <v>16</v>
      </c>
      <c r="E97" s="45" t="s">
        <v>133</v>
      </c>
      <c r="F97" s="33"/>
      <c r="G97" s="53" t="n">
        <f aca="false">G98</f>
        <v>4122.3</v>
      </c>
      <c r="H97" s="53" t="n">
        <f aca="false">H98</f>
        <v>0</v>
      </c>
      <c r="I97" s="53" t="n">
        <f aca="false">I98</f>
        <v>0</v>
      </c>
    </row>
    <row r="98" s="55" customFormat="true" ht="51.75" hidden="false" customHeight="true" outlineLevel="0" collapsed="false">
      <c r="A98" s="89" t="s">
        <v>134</v>
      </c>
      <c r="B98" s="56" t="n">
        <v>914</v>
      </c>
      <c r="C98" s="33" t="s">
        <v>131</v>
      </c>
      <c r="D98" s="33" t="s">
        <v>16</v>
      </c>
      <c r="E98" s="45" t="s">
        <v>135</v>
      </c>
      <c r="F98" s="33"/>
      <c r="G98" s="53" t="n">
        <f aca="false">G99</f>
        <v>4122.3</v>
      </c>
      <c r="H98" s="53" t="n">
        <f aca="false">H99</f>
        <v>0</v>
      </c>
      <c r="I98" s="53" t="n">
        <f aca="false">I99</f>
        <v>0</v>
      </c>
    </row>
    <row r="99" s="55" customFormat="true" ht="50.25" hidden="false" customHeight="true" outlineLevel="0" collapsed="false">
      <c r="A99" s="52" t="s">
        <v>35</v>
      </c>
      <c r="B99" s="56" t="n">
        <v>914</v>
      </c>
      <c r="C99" s="33" t="s">
        <v>131</v>
      </c>
      <c r="D99" s="33" t="s">
        <v>16</v>
      </c>
      <c r="E99" s="45" t="s">
        <v>136</v>
      </c>
      <c r="F99" s="33" t="s">
        <v>36</v>
      </c>
      <c r="G99" s="53" t="n">
        <v>4122.3</v>
      </c>
      <c r="H99" s="53" t="n">
        <v>0</v>
      </c>
      <c r="I99" s="53" t="n">
        <v>0</v>
      </c>
    </row>
    <row r="100" s="55" customFormat="true" ht="15.75" hidden="false" customHeight="false" outlineLevel="0" collapsed="false">
      <c r="A100" s="90" t="s">
        <v>137</v>
      </c>
      <c r="B100" s="88" t="n">
        <v>914</v>
      </c>
      <c r="C100" s="37" t="s">
        <v>138</v>
      </c>
      <c r="D100" s="37"/>
      <c r="E100" s="30"/>
      <c r="F100" s="37"/>
      <c r="G100" s="63" t="n">
        <f aca="false">G101+G106</f>
        <v>510.5</v>
      </c>
      <c r="H100" s="63" t="n">
        <f aca="false">H101+H106</f>
        <v>510.5</v>
      </c>
      <c r="I100" s="63" t="n">
        <f aca="false">I101+I106</f>
        <v>510.5</v>
      </c>
    </row>
    <row r="101" s="55" customFormat="true" ht="15.75" hidden="false" customHeight="false" outlineLevel="0" collapsed="false">
      <c r="A101" s="91" t="s">
        <v>139</v>
      </c>
      <c r="B101" s="58" t="n">
        <v>914</v>
      </c>
      <c r="C101" s="50" t="s">
        <v>138</v>
      </c>
      <c r="D101" s="50" t="s">
        <v>16</v>
      </c>
      <c r="E101" s="49"/>
      <c r="F101" s="50"/>
      <c r="G101" s="59" t="n">
        <f aca="false">G102</f>
        <v>505.5</v>
      </c>
      <c r="H101" s="59" t="n">
        <f aca="false">H102</f>
        <v>505.5</v>
      </c>
      <c r="I101" s="59" t="n">
        <f aca="false">I102</f>
        <v>505.5</v>
      </c>
    </row>
    <row r="102" s="55" customFormat="true" ht="38.25" hidden="false" customHeight="true" outlineLevel="0" collapsed="false">
      <c r="A102" s="43" t="s">
        <v>20</v>
      </c>
      <c r="B102" s="56" t="n">
        <v>914</v>
      </c>
      <c r="C102" s="33" t="s">
        <v>138</v>
      </c>
      <c r="D102" s="33" t="s">
        <v>16</v>
      </c>
      <c r="E102" s="45" t="s">
        <v>21</v>
      </c>
      <c r="F102" s="33"/>
      <c r="G102" s="53" t="n">
        <f aca="false">G103</f>
        <v>505.5</v>
      </c>
      <c r="H102" s="53" t="n">
        <f aca="false">H103</f>
        <v>505.5</v>
      </c>
      <c r="I102" s="53" t="n">
        <f aca="false">I103</f>
        <v>505.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8</v>
      </c>
      <c r="D103" s="33" t="s">
        <v>16</v>
      </c>
      <c r="E103" s="44" t="s">
        <v>23</v>
      </c>
      <c r="F103" s="33"/>
      <c r="G103" s="53" t="n">
        <f aca="false">G104</f>
        <v>505.5</v>
      </c>
      <c r="H103" s="53" t="n">
        <f aca="false">H104</f>
        <v>505.5</v>
      </c>
      <c r="I103" s="53" t="n">
        <f aca="false">I104</f>
        <v>505.5</v>
      </c>
    </row>
    <row r="104" s="55" customFormat="true" ht="63.75" hidden="false" customHeight="true" outlineLevel="0" collapsed="false">
      <c r="A104" s="86" t="s">
        <v>54</v>
      </c>
      <c r="B104" s="56" t="n">
        <v>914</v>
      </c>
      <c r="C104" s="33" t="s">
        <v>138</v>
      </c>
      <c r="D104" s="33" t="s">
        <v>16</v>
      </c>
      <c r="E104" s="45" t="s">
        <v>50</v>
      </c>
      <c r="F104" s="33"/>
      <c r="G104" s="53" t="n">
        <f aca="false">G105</f>
        <v>505.5</v>
      </c>
      <c r="H104" s="53" t="n">
        <f aca="false">H105</f>
        <v>505.5</v>
      </c>
      <c r="I104" s="53" t="n">
        <f aca="false">I105</f>
        <v>505.5</v>
      </c>
    </row>
    <row r="105" s="55" customFormat="true" ht="30" hidden="false" customHeight="true" outlineLevel="0" collapsed="false">
      <c r="A105" s="92" t="s">
        <v>140</v>
      </c>
      <c r="B105" s="56" t="n">
        <v>914</v>
      </c>
      <c r="C105" s="33" t="s">
        <v>138</v>
      </c>
      <c r="D105" s="33" t="s">
        <v>16</v>
      </c>
      <c r="E105" s="45" t="s">
        <v>141</v>
      </c>
      <c r="F105" s="33" t="s">
        <v>142</v>
      </c>
      <c r="G105" s="53" t="n">
        <v>505.5</v>
      </c>
      <c r="H105" s="53" t="n">
        <v>505.5</v>
      </c>
      <c r="I105" s="53" t="n">
        <v>505.5</v>
      </c>
    </row>
    <row r="106" s="55" customFormat="true" ht="15.75" hidden="false" customHeight="false" outlineLevel="0" collapsed="false">
      <c r="A106" s="93" t="s">
        <v>143</v>
      </c>
      <c r="B106" s="58" t="n">
        <v>914</v>
      </c>
      <c r="C106" s="50" t="s">
        <v>138</v>
      </c>
      <c r="D106" s="50" t="s">
        <v>57</v>
      </c>
      <c r="E106" s="49"/>
      <c r="F106" s="50"/>
      <c r="G106" s="59" t="n">
        <f aca="false">G107</f>
        <v>5</v>
      </c>
      <c r="H106" s="59" t="n">
        <f aca="false">H107</f>
        <v>5</v>
      </c>
      <c r="I106" s="59" t="n">
        <f aca="false">I107</f>
        <v>5</v>
      </c>
    </row>
    <row r="107" s="55" customFormat="true" ht="36" hidden="false" customHeight="true" outlineLevel="0" collapsed="false">
      <c r="A107" s="43" t="s">
        <v>20</v>
      </c>
      <c r="B107" s="56" t="n">
        <v>914</v>
      </c>
      <c r="C107" s="33" t="s">
        <v>138</v>
      </c>
      <c r="D107" s="33" t="s">
        <v>57</v>
      </c>
      <c r="E107" s="45" t="s">
        <v>21</v>
      </c>
      <c r="F107" s="50"/>
      <c r="G107" s="59" t="n">
        <f aca="false">G109</f>
        <v>5</v>
      </c>
      <c r="H107" s="59" t="n">
        <f aca="false">H109</f>
        <v>5</v>
      </c>
      <c r="I107" s="59" t="n">
        <f aca="false">I109</f>
        <v>5</v>
      </c>
    </row>
    <row r="108" s="55" customFormat="true" ht="47.25" hidden="false" customHeight="false" outlineLevel="0" collapsed="false">
      <c r="A108" s="43" t="s">
        <v>22</v>
      </c>
      <c r="B108" s="44" t="s">
        <v>18</v>
      </c>
      <c r="C108" s="33" t="s">
        <v>138</v>
      </c>
      <c r="D108" s="33" t="s">
        <v>57</v>
      </c>
      <c r="E108" s="44" t="s">
        <v>23</v>
      </c>
      <c r="F108" s="50"/>
      <c r="G108" s="59" t="n">
        <f aca="false">G109</f>
        <v>5</v>
      </c>
      <c r="H108" s="59" t="n">
        <f aca="false">H109</f>
        <v>5</v>
      </c>
      <c r="I108" s="59" t="n">
        <f aca="false">I109</f>
        <v>5</v>
      </c>
    </row>
    <row r="109" s="55" customFormat="true" ht="60.75" hidden="false" customHeight="true" outlineLevel="0" collapsed="false">
      <c r="A109" s="86" t="s">
        <v>54</v>
      </c>
      <c r="B109" s="56" t="n">
        <v>914</v>
      </c>
      <c r="C109" s="33" t="s">
        <v>138</v>
      </c>
      <c r="D109" s="33" t="s">
        <v>57</v>
      </c>
      <c r="E109" s="45" t="s">
        <v>50</v>
      </c>
      <c r="F109" s="50"/>
      <c r="G109" s="59" t="n">
        <f aca="false">G110+G111</f>
        <v>5</v>
      </c>
      <c r="H109" s="59" t="n">
        <f aca="false">H110+H111</f>
        <v>5</v>
      </c>
      <c r="I109" s="59" t="n">
        <f aca="false">I110+I111</f>
        <v>5</v>
      </c>
    </row>
    <row r="110" s="75" customFormat="true" ht="63" hidden="false" customHeight="false" outlineLevel="0" collapsed="false">
      <c r="A110" s="94" t="s">
        <v>144</v>
      </c>
      <c r="B110" s="95" t="n">
        <v>914</v>
      </c>
      <c r="C110" s="68" t="s">
        <v>138</v>
      </c>
      <c r="D110" s="68" t="s">
        <v>57</v>
      </c>
      <c r="E110" s="67" t="s">
        <v>145</v>
      </c>
      <c r="F110" s="68" t="s">
        <v>34</v>
      </c>
      <c r="G110" s="69" t="n">
        <v>4</v>
      </c>
      <c r="H110" s="69" t="n">
        <v>4</v>
      </c>
      <c r="I110" s="69" t="n">
        <v>4</v>
      </c>
    </row>
    <row r="111" s="55" customFormat="true" ht="63" hidden="false" customHeight="false" outlineLevel="0" collapsed="false">
      <c r="A111" s="96" t="s">
        <v>146</v>
      </c>
      <c r="B111" s="97" t="n">
        <v>914</v>
      </c>
      <c r="C111" s="98" t="s">
        <v>138</v>
      </c>
      <c r="D111" s="98" t="s">
        <v>57</v>
      </c>
      <c r="E111" s="97" t="s">
        <v>147</v>
      </c>
      <c r="F111" s="99" t="s">
        <v>142</v>
      </c>
      <c r="G111" s="100" t="n">
        <v>1</v>
      </c>
      <c r="H111" s="100" t="n">
        <v>1</v>
      </c>
      <c r="I111" s="100" t="n">
        <v>1</v>
      </c>
    </row>
    <row r="112" s="55" customFormat="true" ht="15.75" hidden="false" customHeight="false" outlineLevel="0" collapsed="false">
      <c r="A112" s="82" t="s">
        <v>148</v>
      </c>
      <c r="B112" s="30" t="n">
        <v>914</v>
      </c>
      <c r="C112" s="37" t="s">
        <v>149</v>
      </c>
      <c r="D112" s="37"/>
      <c r="E112" s="30"/>
      <c r="F112" s="77"/>
      <c r="G112" s="63" t="n">
        <f aca="false">G113</f>
        <v>10</v>
      </c>
      <c r="H112" s="63" t="n">
        <f aca="false">H113</f>
        <v>5</v>
      </c>
      <c r="I112" s="63" t="n">
        <f aca="false">I113</f>
        <v>5</v>
      </c>
    </row>
    <row r="113" s="55" customFormat="true" ht="15.75" hidden="false" customHeight="false" outlineLevel="0" collapsed="false">
      <c r="A113" s="81" t="s">
        <v>150</v>
      </c>
      <c r="B113" s="49" t="n">
        <v>914</v>
      </c>
      <c r="C113" s="50" t="s">
        <v>149</v>
      </c>
      <c r="D113" s="50" t="s">
        <v>16</v>
      </c>
      <c r="E113" s="49"/>
      <c r="F113" s="101"/>
      <c r="G113" s="59" t="n">
        <f aca="false">G114</f>
        <v>10</v>
      </c>
      <c r="H113" s="59" t="n">
        <f aca="false">H114</f>
        <v>5</v>
      </c>
      <c r="I113" s="59" t="n">
        <f aca="false">I114</f>
        <v>5</v>
      </c>
    </row>
    <row r="114" s="55" customFormat="true" ht="39" hidden="false" customHeight="true" outlineLevel="0" collapsed="false">
      <c r="A114" s="43" t="s">
        <v>20</v>
      </c>
      <c r="B114" s="56" t="n">
        <v>914</v>
      </c>
      <c r="C114" s="33" t="s">
        <v>149</v>
      </c>
      <c r="D114" s="33" t="s">
        <v>16</v>
      </c>
      <c r="E114" s="45" t="s">
        <v>21</v>
      </c>
      <c r="F114" s="68"/>
      <c r="G114" s="53" t="n">
        <f aca="false">G115</f>
        <v>10</v>
      </c>
      <c r="H114" s="53" t="n">
        <f aca="false">H115</f>
        <v>5</v>
      </c>
      <c r="I114" s="53" t="n">
        <f aca="false">I115</f>
        <v>5</v>
      </c>
    </row>
    <row r="115" s="55" customFormat="true" ht="47.25" hidden="false" customHeight="false" outlineLevel="0" collapsed="false">
      <c r="A115" s="43" t="s">
        <v>22</v>
      </c>
      <c r="B115" s="44" t="s">
        <v>18</v>
      </c>
      <c r="C115" s="33" t="s">
        <v>149</v>
      </c>
      <c r="D115" s="33" t="s">
        <v>16</v>
      </c>
      <c r="E115" s="44" t="s">
        <v>23</v>
      </c>
      <c r="F115" s="68"/>
      <c r="G115" s="53" t="n">
        <f aca="false">G116</f>
        <v>10</v>
      </c>
      <c r="H115" s="53" t="n">
        <f aca="false">H116</f>
        <v>5</v>
      </c>
      <c r="I115" s="53" t="n">
        <f aca="false">I116</f>
        <v>5</v>
      </c>
    </row>
    <row r="116" s="55" customFormat="true" ht="63.75" hidden="false" customHeight="true" outlineLevel="0" collapsed="false">
      <c r="A116" s="86" t="s">
        <v>54</v>
      </c>
      <c r="B116" s="56" t="n">
        <v>914</v>
      </c>
      <c r="C116" s="33" t="s">
        <v>149</v>
      </c>
      <c r="D116" s="33" t="s">
        <v>16</v>
      </c>
      <c r="E116" s="45" t="s">
        <v>50</v>
      </c>
      <c r="F116" s="68"/>
      <c r="G116" s="53" t="n">
        <f aca="false">G117</f>
        <v>10</v>
      </c>
      <c r="H116" s="53" t="n">
        <f aca="false">H117</f>
        <v>5</v>
      </c>
      <c r="I116" s="53" t="n">
        <f aca="false">I117</f>
        <v>5</v>
      </c>
    </row>
    <row r="117" s="55" customFormat="true" ht="63" hidden="false" customHeight="false" outlineLevel="0" collapsed="false">
      <c r="A117" s="96" t="s">
        <v>151</v>
      </c>
      <c r="B117" s="102" t="n">
        <v>914</v>
      </c>
      <c r="C117" s="103" t="s">
        <v>149</v>
      </c>
      <c r="D117" s="103" t="s">
        <v>16</v>
      </c>
      <c r="E117" s="45" t="s">
        <v>152</v>
      </c>
      <c r="F117" s="103" t="s">
        <v>34</v>
      </c>
      <c r="G117" s="104" t="n">
        <v>10</v>
      </c>
      <c r="H117" s="104" t="n">
        <v>5</v>
      </c>
      <c r="I117" s="104" t="n">
        <v>5</v>
      </c>
    </row>
    <row r="118" s="55" customFormat="true" ht="31.5" hidden="false" customHeight="false" outlineLevel="0" collapsed="false">
      <c r="A118" s="82" t="s">
        <v>153</v>
      </c>
      <c r="B118" s="105" t="n">
        <v>914</v>
      </c>
      <c r="C118" s="106" t="s">
        <v>49</v>
      </c>
      <c r="D118" s="106"/>
      <c r="E118" s="30"/>
      <c r="F118" s="106"/>
      <c r="G118" s="107" t="n">
        <f aca="false">G119</f>
        <v>1</v>
      </c>
      <c r="H118" s="107" t="n">
        <f aca="false">H119</f>
        <v>1</v>
      </c>
      <c r="I118" s="107" t="n">
        <f aca="false">I119</f>
        <v>1</v>
      </c>
    </row>
    <row r="119" s="55" customFormat="true" ht="47.25" hidden="false" customHeight="false" outlineLevel="0" collapsed="false">
      <c r="A119" s="81" t="s">
        <v>154</v>
      </c>
      <c r="B119" s="108" t="n">
        <v>914</v>
      </c>
      <c r="C119" s="109" t="s">
        <v>49</v>
      </c>
      <c r="D119" s="109" t="s">
        <v>16</v>
      </c>
      <c r="E119" s="49"/>
      <c r="F119" s="109"/>
      <c r="G119" s="110" t="n">
        <f aca="false">G120</f>
        <v>1</v>
      </c>
      <c r="H119" s="110" t="n">
        <f aca="false">H120</f>
        <v>1</v>
      </c>
      <c r="I119" s="110" t="n">
        <f aca="false">I120</f>
        <v>1</v>
      </c>
    </row>
    <row r="120" s="55" customFormat="true" ht="47.25" hidden="false" customHeight="true" outlineLevel="0" collapsed="false">
      <c r="A120" s="43" t="s">
        <v>155</v>
      </c>
      <c r="B120" s="56" t="n">
        <v>914</v>
      </c>
      <c r="C120" s="33" t="s">
        <v>49</v>
      </c>
      <c r="D120" s="33" t="s">
        <v>16</v>
      </c>
      <c r="E120" s="45" t="s">
        <v>21</v>
      </c>
      <c r="F120" s="68"/>
      <c r="G120" s="53" t="n">
        <f aca="false">G121</f>
        <v>1</v>
      </c>
      <c r="H120" s="53" t="n">
        <f aca="false">H121</f>
        <v>1</v>
      </c>
      <c r="I120" s="53" t="n">
        <f aca="false">I121</f>
        <v>1</v>
      </c>
    </row>
    <row r="121" s="55" customFormat="true" ht="47.25" hidden="false" customHeight="false" outlineLevel="0" collapsed="false">
      <c r="A121" s="43" t="s">
        <v>22</v>
      </c>
      <c r="B121" s="44" t="s">
        <v>18</v>
      </c>
      <c r="C121" s="33" t="s">
        <v>49</v>
      </c>
      <c r="D121" s="33" t="s">
        <v>16</v>
      </c>
      <c r="E121" s="44" t="s">
        <v>23</v>
      </c>
      <c r="F121" s="68"/>
      <c r="G121" s="53" t="n">
        <f aca="false">G122</f>
        <v>1</v>
      </c>
      <c r="H121" s="53" t="n">
        <f aca="false">H122</f>
        <v>1</v>
      </c>
      <c r="I121" s="53" t="n">
        <f aca="false">I122</f>
        <v>1</v>
      </c>
    </row>
    <row r="122" s="55" customFormat="true" ht="63" hidden="false" customHeight="true" outlineLevel="0" collapsed="false">
      <c r="A122" s="86" t="s">
        <v>54</v>
      </c>
      <c r="B122" s="56" t="n">
        <v>914</v>
      </c>
      <c r="C122" s="33" t="s">
        <v>49</v>
      </c>
      <c r="D122" s="33" t="s">
        <v>16</v>
      </c>
      <c r="E122" s="45" t="s">
        <v>50</v>
      </c>
      <c r="F122" s="68"/>
      <c r="G122" s="53" t="n">
        <f aca="false">G123</f>
        <v>1</v>
      </c>
      <c r="H122" s="53" t="n">
        <f aca="false">H123</f>
        <v>1</v>
      </c>
      <c r="I122" s="53" t="n">
        <f aca="false">I123</f>
        <v>1</v>
      </c>
    </row>
    <row r="123" s="55" customFormat="true" ht="63" hidden="false" customHeight="false" outlineLevel="0" collapsed="false">
      <c r="A123" s="92" t="s">
        <v>156</v>
      </c>
      <c r="B123" s="56" t="n">
        <v>914</v>
      </c>
      <c r="C123" s="33" t="s">
        <v>49</v>
      </c>
      <c r="D123" s="33" t="s">
        <v>16</v>
      </c>
      <c r="E123" s="45" t="s">
        <v>157</v>
      </c>
      <c r="F123" s="33" t="s">
        <v>158</v>
      </c>
      <c r="G123" s="53" t="n">
        <v>1</v>
      </c>
      <c r="H123" s="53" t="n">
        <v>1</v>
      </c>
      <c r="I123" s="53" t="n">
        <v>1</v>
      </c>
    </row>
    <row r="124" s="116" customFormat="true" ht="17.25" hidden="false" customHeight="true" outlineLevel="0" collapsed="false">
      <c r="A124" s="111"/>
      <c r="B124" s="112"/>
      <c r="C124" s="113"/>
      <c r="D124" s="113"/>
      <c r="E124" s="114"/>
      <c r="F124" s="113"/>
      <c r="G124" s="113"/>
      <c r="H124" s="113"/>
      <c r="I124" s="115"/>
    </row>
    <row r="125" s="116" customFormat="true" ht="12.75" hidden="false" customHeight="true" outlineLevel="0" collapsed="false">
      <c r="A125" s="111"/>
      <c r="B125" s="112"/>
      <c r="C125" s="113"/>
      <c r="D125" s="113"/>
      <c r="E125" s="114"/>
      <c r="F125" s="113"/>
      <c r="G125" s="113"/>
      <c r="H125" s="113"/>
      <c r="I125" s="115"/>
    </row>
    <row r="126" s="116" customFormat="true" ht="16.5" hidden="false" customHeight="false" outlineLevel="0" collapsed="false">
      <c r="A126" s="111"/>
      <c r="B126" s="112"/>
      <c r="C126" s="113"/>
      <c r="D126" s="113"/>
      <c r="E126" s="114"/>
      <c r="F126" s="113"/>
      <c r="G126" s="113"/>
      <c r="H126" s="113"/>
      <c r="I126" s="115"/>
    </row>
    <row r="127" s="116" customFormat="true" ht="16.5" hidden="false" customHeight="false" outlineLevel="0" collapsed="false">
      <c r="A127" s="111"/>
      <c r="B127" s="112"/>
      <c r="C127" s="113"/>
      <c r="D127" s="113"/>
      <c r="E127" s="114"/>
      <c r="F127" s="113"/>
      <c r="G127" s="113"/>
      <c r="H127" s="113"/>
      <c r="I127" s="115"/>
    </row>
    <row r="128" s="116" customFormat="true" ht="16.5" hidden="false" customHeight="false" outlineLevel="0" collapsed="false">
      <c r="A128" s="111"/>
      <c r="B128" s="112"/>
      <c r="C128" s="113"/>
      <c r="D128" s="117"/>
      <c r="E128" s="117"/>
      <c r="F128" s="117"/>
      <c r="G128" s="117"/>
      <c r="H128" s="117"/>
      <c r="I128" s="117"/>
    </row>
    <row r="129" s="119" customFormat="true" ht="39.75" hidden="false" customHeight="true" outlineLevel="0" collapsed="false">
      <c r="A129" s="111"/>
      <c r="B129" s="114"/>
      <c r="C129" s="113"/>
      <c r="D129" s="118"/>
      <c r="E129" s="118"/>
      <c r="F129" s="118"/>
      <c r="G129" s="118"/>
      <c r="H129" s="118"/>
      <c r="I129" s="118"/>
    </row>
    <row r="130" s="119" customFormat="true" ht="16.5" hidden="false" customHeight="false" outlineLevel="0" collapsed="false">
      <c r="A130" s="111"/>
      <c r="B130" s="114"/>
      <c r="C130" s="113"/>
      <c r="D130" s="120"/>
      <c r="E130" s="121"/>
      <c r="F130" s="113"/>
      <c r="G130" s="113"/>
      <c r="H130" s="113"/>
      <c r="I130" s="122"/>
    </row>
    <row r="131" s="119" customFormat="true" ht="16.5" hidden="false" customHeight="false" outlineLevel="0" collapsed="false">
      <c r="A131" s="111"/>
      <c r="B131" s="112"/>
      <c r="C131" s="113"/>
      <c r="D131" s="113"/>
      <c r="E131" s="114"/>
      <c r="F131" s="113"/>
      <c r="G131" s="113"/>
      <c r="H131" s="113"/>
      <c r="I131" s="122"/>
    </row>
    <row r="132" s="119" customFormat="true" ht="16.5" hidden="false" customHeight="false" outlineLevel="0" collapsed="false">
      <c r="A132" s="111"/>
      <c r="B132" s="112"/>
      <c r="C132" s="113"/>
      <c r="D132" s="113"/>
      <c r="E132" s="114"/>
      <c r="F132" s="113"/>
      <c r="G132" s="113"/>
      <c r="H132" s="113"/>
      <c r="I132" s="122"/>
    </row>
    <row r="133" s="119" customFormat="true" ht="16.5" hidden="false" customHeight="false" outlineLevel="0" collapsed="false">
      <c r="A133" s="111"/>
      <c r="B133" s="112"/>
      <c r="C133" s="113"/>
      <c r="D133" s="113"/>
      <c r="E133" s="114"/>
      <c r="F133" s="123"/>
      <c r="G133" s="123"/>
      <c r="H133" s="123"/>
      <c r="I133" s="124"/>
      <c r="J133" s="125"/>
    </row>
    <row r="134" s="119" customFormat="true" ht="16.5" hidden="false" customHeight="false" outlineLevel="0" collapsed="false">
      <c r="A134" s="111"/>
      <c r="B134" s="112"/>
      <c r="C134" s="113"/>
      <c r="D134" s="113"/>
      <c r="E134" s="114"/>
      <c r="F134" s="123"/>
      <c r="G134" s="123"/>
      <c r="H134" s="123"/>
      <c r="I134" s="124"/>
      <c r="J134" s="125"/>
    </row>
    <row r="135" s="119" customFormat="true" ht="16.5" hidden="false" customHeight="false" outlineLevel="0" collapsed="false">
      <c r="A135" s="111"/>
      <c r="B135" s="112"/>
      <c r="C135" s="113"/>
      <c r="D135" s="113"/>
      <c r="E135" s="114"/>
      <c r="F135" s="123"/>
      <c r="G135" s="123"/>
      <c r="H135" s="123"/>
      <c r="I135" s="124"/>
      <c r="J135" s="125"/>
    </row>
    <row r="136" s="119" customFormat="true" ht="16.5" hidden="false" customHeight="false" outlineLevel="0" collapsed="false">
      <c r="A136" s="111"/>
      <c r="B136" s="112"/>
      <c r="C136" s="113"/>
      <c r="D136" s="113"/>
      <c r="E136" s="114"/>
      <c r="F136" s="123"/>
      <c r="G136" s="123"/>
      <c r="H136" s="123"/>
      <c r="I136" s="124"/>
      <c r="J136" s="125"/>
    </row>
    <row r="137" s="119" customFormat="true" ht="16.5" hidden="false" customHeight="false" outlineLevel="0" collapsed="false">
      <c r="A137" s="111"/>
      <c r="B137" s="112"/>
      <c r="C137" s="113"/>
      <c r="D137" s="113"/>
      <c r="E137" s="114"/>
      <c r="F137" s="123"/>
      <c r="G137" s="123"/>
      <c r="H137" s="123"/>
      <c r="I137" s="124"/>
      <c r="J137" s="125"/>
    </row>
    <row r="138" s="119" customFormat="true" ht="16.5" hidden="false" customHeight="false" outlineLevel="0" collapsed="false">
      <c r="A138" s="111"/>
      <c r="B138" s="112"/>
      <c r="C138" s="113"/>
      <c r="D138" s="113"/>
      <c r="E138" s="114"/>
      <c r="F138" s="123"/>
      <c r="G138" s="123"/>
      <c r="H138" s="123"/>
      <c r="I138" s="124"/>
      <c r="J138" s="125"/>
    </row>
    <row r="139" s="119" customFormat="true" ht="16.5" hidden="false" customHeight="false" outlineLevel="0" collapsed="false">
      <c r="A139" s="111"/>
      <c r="B139" s="112"/>
      <c r="C139" s="113"/>
      <c r="D139" s="113"/>
      <c r="E139" s="114"/>
      <c r="F139" s="123"/>
      <c r="G139" s="123"/>
      <c r="H139" s="123"/>
      <c r="I139" s="124"/>
      <c r="J139" s="125"/>
    </row>
    <row r="140" s="129" customFormat="true" ht="16.5" hidden="false" customHeight="false" outlineLevel="0" collapsed="false">
      <c r="A140" s="126"/>
      <c r="B140" s="127"/>
      <c r="C140" s="128"/>
      <c r="D140" s="128"/>
      <c r="E140" s="114"/>
      <c r="F140" s="123"/>
      <c r="G140" s="123"/>
      <c r="H140" s="123"/>
      <c r="I140" s="124"/>
      <c r="J140" s="125"/>
    </row>
    <row r="141" s="129" customFormat="true" ht="16.5" hidden="false" customHeight="false" outlineLevel="0" collapsed="false">
      <c r="A141" s="126"/>
      <c r="B141" s="127"/>
      <c r="C141" s="128"/>
      <c r="D141" s="128"/>
      <c r="E141" s="114"/>
      <c r="F141" s="123"/>
      <c r="G141" s="123"/>
      <c r="H141" s="123"/>
      <c r="I141" s="124"/>
      <c r="J141" s="125"/>
    </row>
    <row r="142" s="129" customFormat="true" ht="16.5" hidden="false" customHeight="false" outlineLevel="0" collapsed="false">
      <c r="A142" s="126"/>
      <c r="B142" s="127"/>
      <c r="C142" s="128"/>
      <c r="D142" s="128"/>
      <c r="E142" s="114"/>
      <c r="F142" s="123"/>
      <c r="G142" s="123"/>
      <c r="H142" s="123"/>
      <c r="I142" s="124"/>
      <c r="J142" s="125"/>
    </row>
    <row r="143" s="129" customFormat="true" ht="16.5" hidden="false" customHeight="false" outlineLevel="0" collapsed="false">
      <c r="A143" s="126"/>
      <c r="B143" s="127"/>
      <c r="C143" s="128"/>
      <c r="D143" s="128"/>
      <c r="E143" s="114"/>
      <c r="F143" s="123"/>
      <c r="G143" s="123"/>
      <c r="H143" s="123"/>
      <c r="I143" s="124"/>
      <c r="J143" s="125"/>
    </row>
    <row r="144" s="129" customFormat="true" ht="16.5" hidden="false" customHeight="false" outlineLevel="0" collapsed="false">
      <c r="A144" s="126"/>
      <c r="B144" s="127"/>
      <c r="C144" s="128"/>
      <c r="D144" s="128"/>
      <c r="E144" s="114"/>
      <c r="F144" s="123"/>
      <c r="G144" s="123"/>
      <c r="H144" s="123"/>
      <c r="I144" s="124"/>
      <c r="J144" s="125"/>
    </row>
    <row r="145" s="129" customFormat="true" ht="16.5" hidden="false" customHeight="false" outlineLevel="0" collapsed="false">
      <c r="A145" s="126"/>
      <c r="B145" s="127"/>
      <c r="C145" s="128"/>
      <c r="D145" s="128"/>
      <c r="E145" s="114"/>
      <c r="F145" s="128"/>
      <c r="G145" s="128"/>
      <c r="H145" s="128"/>
      <c r="I145" s="130"/>
    </row>
    <row r="146" s="129" customFormat="true" ht="16.5" hidden="false" customHeight="false" outlineLevel="0" collapsed="false">
      <c r="A146" s="126"/>
      <c r="B146" s="127"/>
      <c r="C146" s="128"/>
      <c r="D146" s="128"/>
      <c r="E146" s="114"/>
      <c r="F146" s="128"/>
      <c r="G146" s="128"/>
      <c r="H146" s="128"/>
      <c r="I146" s="130"/>
    </row>
    <row r="147" s="129" customFormat="true" ht="16.5" hidden="false" customHeight="false" outlineLevel="0" collapsed="false">
      <c r="A147" s="126"/>
      <c r="B147" s="127"/>
      <c r="C147" s="128"/>
      <c r="D147" s="128"/>
      <c r="E147" s="114"/>
      <c r="F147" s="128"/>
      <c r="G147" s="128"/>
      <c r="H147" s="128"/>
      <c r="I147" s="130"/>
    </row>
    <row r="148" s="129" customFormat="true" ht="16.5" hidden="false" customHeight="false" outlineLevel="0" collapsed="false">
      <c r="A148" s="126"/>
      <c r="B148" s="127"/>
      <c r="C148" s="128"/>
      <c r="D148" s="128"/>
      <c r="E148" s="114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28"/>
      <c r="H192" s="128"/>
      <c r="I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28"/>
      <c r="H193" s="128"/>
      <c r="I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28"/>
      <c r="H194" s="128"/>
      <c r="I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28"/>
      <c r="H195" s="128"/>
      <c r="I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28"/>
      <c r="H196" s="128"/>
      <c r="I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28"/>
      <c r="H197" s="128"/>
      <c r="I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28"/>
      <c r="H198" s="128"/>
      <c r="I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28"/>
      <c r="H199" s="128"/>
      <c r="I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28"/>
      <c r="H200" s="128"/>
      <c r="I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28"/>
      <c r="H201" s="128"/>
      <c r="I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28"/>
      <c r="H202" s="128"/>
      <c r="I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28"/>
      <c r="H203" s="128"/>
      <c r="I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28"/>
      <c r="H204" s="128"/>
      <c r="I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28"/>
      <c r="H205" s="128"/>
      <c r="I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28"/>
      <c r="H206" s="128"/>
      <c r="I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28"/>
      <c r="H207" s="128"/>
      <c r="I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28"/>
      <c r="H208" s="128"/>
      <c r="I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28"/>
      <c r="H209" s="128"/>
      <c r="I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28"/>
      <c r="H210" s="128"/>
      <c r="I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28"/>
      <c r="H211" s="128"/>
      <c r="I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28"/>
      <c r="H212" s="128"/>
      <c r="I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28"/>
      <c r="H213" s="128"/>
      <c r="I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28"/>
      <c r="H214" s="128"/>
      <c r="I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28"/>
      <c r="H215" s="128"/>
      <c r="I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28"/>
      <c r="H216" s="128"/>
      <c r="I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28"/>
      <c r="H217" s="128"/>
      <c r="I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28"/>
      <c r="H218" s="128"/>
      <c r="I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28"/>
      <c r="H219" s="128"/>
      <c r="I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28"/>
      <c r="H220" s="128"/>
      <c r="I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28"/>
      <c r="H221" s="128"/>
      <c r="I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28"/>
      <c r="H222" s="128"/>
      <c r="I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28"/>
      <c r="H223" s="128"/>
      <c r="I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28"/>
      <c r="H224" s="128"/>
      <c r="I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28"/>
      <c r="H225" s="128"/>
      <c r="I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28"/>
      <c r="H226" s="128"/>
      <c r="I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28"/>
      <c r="H227" s="128"/>
      <c r="I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28"/>
      <c r="H228" s="128"/>
      <c r="I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28"/>
      <c r="H229" s="128"/>
      <c r="I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28"/>
      <c r="H230" s="128"/>
      <c r="I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28"/>
      <c r="H231" s="128"/>
      <c r="I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28"/>
      <c r="H232" s="128"/>
      <c r="I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28"/>
      <c r="H233" s="128"/>
      <c r="I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28"/>
      <c r="H234" s="128"/>
      <c r="I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28"/>
      <c r="H235" s="128"/>
      <c r="I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28"/>
      <c r="H236" s="128"/>
      <c r="I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28"/>
      <c r="H237" s="128"/>
      <c r="I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28"/>
      <c r="H238" s="128"/>
      <c r="I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28"/>
      <c r="H239" s="128"/>
      <c r="I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28"/>
      <c r="H240" s="128"/>
      <c r="I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28"/>
      <c r="H241" s="128"/>
      <c r="I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28"/>
      <c r="H242" s="128"/>
      <c r="I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28"/>
      <c r="H243" s="128"/>
      <c r="I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28"/>
      <c r="H244" s="128"/>
      <c r="I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28"/>
      <c r="H245" s="128"/>
      <c r="I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28"/>
      <c r="H246" s="128"/>
      <c r="I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28"/>
      <c r="H247" s="128"/>
      <c r="I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28"/>
      <c r="H248" s="128"/>
      <c r="I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28"/>
      <c r="H249" s="128"/>
      <c r="I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28"/>
      <c r="H250" s="128"/>
      <c r="I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28"/>
      <c r="H251" s="128"/>
      <c r="I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28"/>
      <c r="H252" s="128"/>
      <c r="I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28"/>
      <c r="H253" s="128"/>
      <c r="I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28"/>
      <c r="H254" s="128"/>
      <c r="I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28"/>
      <c r="H255" s="128"/>
      <c r="I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28"/>
      <c r="H256" s="128"/>
      <c r="I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28"/>
      <c r="H257" s="128"/>
      <c r="I257" s="130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8:I128"/>
    <mergeCell ref="D129:I12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9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2" t="s">
        <v>160</v>
      </c>
      <c r="B6" s="132"/>
      <c r="C6" s="132"/>
      <c r="D6" s="132"/>
      <c r="E6" s="132"/>
      <c r="F6" s="132"/>
      <c r="G6" s="132"/>
      <c r="H6" s="132"/>
      <c r="I6" s="132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3"/>
      <c r="C8" s="44" t="s">
        <v>6</v>
      </c>
      <c r="D8" s="44" t="s">
        <v>7</v>
      </c>
      <c r="E8" s="45" t="s">
        <v>8</v>
      </c>
      <c r="F8" s="44" t="s">
        <v>9</v>
      </c>
      <c r="G8" s="134" t="s">
        <v>161</v>
      </c>
      <c r="H8" s="134" t="s">
        <v>162</v>
      </c>
      <c r="I8" s="134" t="s">
        <v>163</v>
      </c>
    </row>
    <row r="9" s="26" customFormat="true" ht="12.75" hidden="false" customHeight="false" outlineLevel="0" collapsed="false">
      <c r="A9" s="21"/>
      <c r="B9" s="133"/>
      <c r="C9" s="44"/>
      <c r="D9" s="44"/>
      <c r="E9" s="45"/>
      <c r="F9" s="44"/>
      <c r="G9" s="134"/>
      <c r="H9" s="134"/>
      <c r="I9" s="134"/>
    </row>
    <row r="10" s="137" customFormat="true" ht="15.75" hidden="false" customHeight="false" outlineLevel="0" collapsed="false">
      <c r="A10" s="32" t="s">
        <v>15</v>
      </c>
      <c r="B10" s="135"/>
      <c r="C10" s="37" t="s">
        <v>16</v>
      </c>
      <c r="D10" s="33"/>
      <c r="E10" s="34"/>
      <c r="F10" s="33"/>
      <c r="G10" s="136" t="n">
        <f aca="false">G11+G16+G29</f>
        <v>7214.1</v>
      </c>
      <c r="H10" s="136" t="n">
        <f aca="false">H11+H16+H29</f>
        <v>7935.1</v>
      </c>
      <c r="I10" s="136" t="n">
        <f aca="false">I11+I16+I29</f>
        <v>7090</v>
      </c>
      <c r="L10" s="138"/>
    </row>
    <row r="11" s="36" customFormat="true" ht="31.5" hidden="false" customHeight="false" outlineLevel="0" collapsed="false">
      <c r="A11" s="38" t="s">
        <v>17</v>
      </c>
      <c r="B11" s="139"/>
      <c r="C11" s="50" t="s">
        <v>16</v>
      </c>
      <c r="D11" s="50" t="s">
        <v>19</v>
      </c>
      <c r="E11" s="140"/>
      <c r="F11" s="50"/>
      <c r="G11" s="35" t="n">
        <f aca="false">G12</f>
        <v>1086</v>
      </c>
      <c r="H11" s="35" t="n">
        <f aca="false">H12</f>
        <v>1242</v>
      </c>
      <c r="I11" s="35" t="n">
        <f aca="false">I12</f>
        <v>1242</v>
      </c>
    </row>
    <row r="12" s="36" customFormat="true" ht="31.5" hidden="false" customHeight="false" outlineLevel="0" collapsed="false">
      <c r="A12" s="43" t="s">
        <v>20</v>
      </c>
      <c r="B12" s="141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1086</v>
      </c>
      <c r="H12" s="46" t="n">
        <f aca="false">H13</f>
        <v>1242</v>
      </c>
      <c r="I12" s="46" t="n">
        <f aca="false">I13</f>
        <v>1242</v>
      </c>
    </row>
    <row r="13" s="36" customFormat="true" ht="37.5" hidden="false" customHeight="true" outlineLevel="0" collapsed="false">
      <c r="A13" s="43" t="s">
        <v>22</v>
      </c>
      <c r="B13" s="142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1086</v>
      </c>
      <c r="H13" s="46" t="n">
        <f aca="false">H14</f>
        <v>1242</v>
      </c>
      <c r="I13" s="46" t="n">
        <f aca="false">I14</f>
        <v>1242</v>
      </c>
    </row>
    <row r="14" s="36" customFormat="true" ht="46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55" customFormat="true" ht="94.5" hidden="false" customHeight="false" outlineLevel="0" collapsed="false">
      <c r="A15" s="47" t="s">
        <v>26</v>
      </c>
      <c r="B15" s="97"/>
      <c r="C15" s="33" t="s">
        <v>16</v>
      </c>
      <c r="D15" s="33" t="s">
        <v>19</v>
      </c>
      <c r="E15" s="45" t="s">
        <v>27</v>
      </c>
      <c r="F15" s="33" t="s">
        <v>28</v>
      </c>
      <c r="G15" s="100" t="n">
        <f aca="false">'прил 3-2023-25'!G17</f>
        <v>1086</v>
      </c>
      <c r="H15" s="100" t="n">
        <f aca="false">'прил 3-2023-25'!H17</f>
        <v>1242</v>
      </c>
      <c r="I15" s="100" t="n">
        <f aca="false">'прил 3-2023-25'!I17</f>
        <v>1242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5266.6</v>
      </c>
      <c r="H16" s="59" t="n">
        <f aca="false">H17</f>
        <v>5874.5</v>
      </c>
      <c r="I16" s="59" t="n">
        <f aca="false">I17</f>
        <v>5831</v>
      </c>
    </row>
    <row r="17" s="55" customFormat="true" ht="31.5" hidden="false" customHeight="false" outlineLevel="0" collapsed="false">
      <c r="A17" s="43" t="s">
        <v>20</v>
      </c>
      <c r="B17" s="102"/>
      <c r="C17" s="33" t="s">
        <v>16</v>
      </c>
      <c r="D17" s="33" t="s">
        <v>30</v>
      </c>
      <c r="E17" s="45" t="s">
        <v>21</v>
      </c>
      <c r="F17" s="33"/>
      <c r="G17" s="104" t="n">
        <f aca="false">G18+G24</f>
        <v>5266.6</v>
      </c>
      <c r="H17" s="104" t="n">
        <f aca="false">H18+H24</f>
        <v>5874.5</v>
      </c>
      <c r="I17" s="104" t="n">
        <f aca="false">I18+I24</f>
        <v>5831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5263.6</v>
      </c>
      <c r="H18" s="53" t="n">
        <f aca="false">H19</f>
        <v>5873.5</v>
      </c>
      <c r="I18" s="53" t="n">
        <f aca="false">I19</f>
        <v>5830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5263.6</v>
      </c>
      <c r="H19" s="53" t="n">
        <f aca="false">H20+H21+H23+H22</f>
        <v>5873.5</v>
      </c>
      <c r="I19" s="53" t="n">
        <f aca="false">I20+I21+I23+I22</f>
        <v>5830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3-25'!G22</f>
        <v>3420</v>
      </c>
      <c r="H20" s="53" t="n">
        <f aca="false">'прил 3-2023-25'!H22</f>
        <v>3776</v>
      </c>
      <c r="I20" s="53" t="n">
        <f aca="false">'прил 3-2023-25'!I22</f>
        <v>3776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3-25'!G23</f>
        <v>1778.1</v>
      </c>
      <c r="H21" s="53" t="n">
        <f aca="false">'прил 3-2023-25'!H23</f>
        <v>2016.5</v>
      </c>
      <c r="I21" s="53" t="n">
        <f aca="false">'прил 3-2023-25'!I23</f>
        <v>1973</v>
      </c>
    </row>
    <row r="22" s="55" customFormat="true" ht="31.5" hidden="tru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3-25'!G24</f>
        <v>0</v>
      </c>
      <c r="H22" s="53" t="n">
        <f aca="false">'прил 3-2023-25'!H24</f>
        <v>0</v>
      </c>
      <c r="I22" s="53" t="n">
        <f aca="false">'прил 3-2023-25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3-25'!G25</f>
        <v>65.5</v>
      </c>
      <c r="H23" s="53" t="n">
        <f aca="false">'прил 3-2023-25'!H25</f>
        <v>81</v>
      </c>
      <c r="I23" s="53" t="n">
        <f aca="false">'прил 3-2023-25'!I25</f>
        <v>8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7"/>
      <c r="C26" s="33" t="s">
        <v>43</v>
      </c>
      <c r="D26" s="33" t="s">
        <v>30</v>
      </c>
      <c r="E26" s="45" t="s">
        <v>44</v>
      </c>
      <c r="F26" s="33" t="s">
        <v>34</v>
      </c>
      <c r="G26" s="100" t="n">
        <f aca="false">'прил 3-2023-25'!G28</f>
        <v>3</v>
      </c>
      <c r="H26" s="100" t="n">
        <f aca="false">'прил 3-2023-25'!H28</f>
        <v>1</v>
      </c>
      <c r="I26" s="100" t="n">
        <f aca="false">'прил 3-2023-25'!I28</f>
        <v>1</v>
      </c>
    </row>
    <row r="27" s="143" customFormat="true" ht="31.5" hidden="tru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3" customFormat="true" ht="47.25" hidden="tru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3-25'!G30</f>
        <v>0</v>
      </c>
      <c r="H28" s="46" t="n">
        <f aca="false">'прил 3-2023-25'!H30</f>
        <v>0</v>
      </c>
      <c r="I28" s="46" t="n">
        <f aca="false">'прил 3-2023-25'!I30</f>
        <v>0</v>
      </c>
    </row>
    <row r="29" s="55" customFormat="true" ht="15.75" hidden="false" customHeight="false" outlineLevel="0" collapsed="false">
      <c r="A29" s="57" t="s">
        <v>48</v>
      </c>
      <c r="B29" s="102"/>
      <c r="C29" s="50" t="s">
        <v>16</v>
      </c>
      <c r="D29" s="50" t="s">
        <v>49</v>
      </c>
      <c r="E29" s="49"/>
      <c r="F29" s="50"/>
      <c r="G29" s="110" t="n">
        <f aca="false">G30</f>
        <v>861.5</v>
      </c>
      <c r="H29" s="110" t="n">
        <f aca="false">H30</f>
        <v>818.6</v>
      </c>
      <c r="I29" s="110" t="n">
        <f aca="false">I30</f>
        <v>17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861.5</v>
      </c>
      <c r="H30" s="53" t="n">
        <f aca="false">H31+H36</f>
        <v>818.6</v>
      </c>
      <c r="I30" s="53" t="n">
        <f aca="false">I31+I36</f>
        <v>17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861.5</v>
      </c>
      <c r="H31" s="53" t="n">
        <f aca="false">H32</f>
        <v>818.6</v>
      </c>
      <c r="I31" s="53" t="n">
        <f aca="false">I32</f>
        <v>17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861.5</v>
      </c>
      <c r="H32" s="53" t="n">
        <f aca="false">H33+H35+H34</f>
        <v>818.6</v>
      </c>
      <c r="I32" s="53" t="n">
        <f aca="false">I33+I35+I34</f>
        <v>17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64</v>
      </c>
      <c r="F33" s="33" t="s">
        <v>34</v>
      </c>
      <c r="G33" s="53" t="n">
        <f aca="false">'прил 3-2023-25'!G35</f>
        <v>50</v>
      </c>
      <c r="H33" s="53" t="n">
        <f aca="false">'прил 3-2023-25'!H35</f>
        <v>10</v>
      </c>
      <c r="I33" s="53" t="n">
        <f aca="false">'прил 3-2023-25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64</v>
      </c>
      <c r="F34" s="33" t="s">
        <v>36</v>
      </c>
      <c r="G34" s="53" t="n">
        <f aca="false">'прил 3-2023-25'!G36</f>
        <v>804.5</v>
      </c>
      <c r="H34" s="53" t="n">
        <f aca="false">'прил 3-2023-25'!H36</f>
        <v>801.6</v>
      </c>
      <c r="I34" s="53" t="n">
        <f aca="false">'прил 3-2023-25'!I36</f>
        <v>0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64</v>
      </c>
      <c r="F35" s="33" t="s">
        <v>38</v>
      </c>
      <c r="G35" s="53" t="n">
        <f aca="false">'прил 3-2023-25'!G37</f>
        <v>7</v>
      </c>
      <c r="H35" s="53" t="n">
        <f aca="false">'прил 3-2023-25'!H37</f>
        <v>7</v>
      </c>
      <c r="I35" s="53" t="n">
        <f aca="false">'прил 3-2023-25'!I37</f>
        <v>7</v>
      </c>
    </row>
    <row r="36" s="55" customFormat="true" ht="53.25" hidden="tru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tru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3-25'!G39</f>
        <v>0</v>
      </c>
      <c r="H37" s="53" t="n">
        <f aca="false">'прил 3-2023-25'!H39</f>
        <v>0</v>
      </c>
      <c r="I37" s="53" t="n">
        <f aca="false">'прил 3-2023-25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340</v>
      </c>
      <c r="H38" s="63" t="n">
        <f aca="false">H39</f>
        <v>374.6</v>
      </c>
      <c r="I38" s="63" t="n">
        <f aca="false">I39</f>
        <v>409.7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340</v>
      </c>
      <c r="H39" s="59" t="n">
        <f aca="false">H40</f>
        <v>374.6</v>
      </c>
      <c r="I39" s="59" t="n">
        <f aca="false">I40</f>
        <v>409.7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340</v>
      </c>
      <c r="H40" s="53" t="n">
        <f aca="false">H41</f>
        <v>374.6</v>
      </c>
      <c r="I40" s="53" t="n">
        <f aca="false">I41</f>
        <v>409.7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340</v>
      </c>
      <c r="H41" s="53" t="n">
        <f aca="false">H42</f>
        <v>374.6</v>
      </c>
      <c r="I41" s="53" t="n">
        <f aca="false">I42</f>
        <v>409.7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340</v>
      </c>
      <c r="H42" s="53" t="n">
        <f aca="false">H43+H44</f>
        <v>374.6</v>
      </c>
      <c r="I42" s="53" t="n">
        <f aca="false">I43+I44</f>
        <v>409.7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3-25'!G45</f>
        <v>306.9</v>
      </c>
      <c r="H43" s="53" t="n">
        <f aca="false">'прил 3-2023-25'!H45</f>
        <v>338.5</v>
      </c>
      <c r="I43" s="53" t="n">
        <f aca="false">'прил 3-2023-25'!I45</f>
        <v>377.6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3-25'!G46</f>
        <v>33.1</v>
      </c>
      <c r="H44" s="53" t="n">
        <f aca="false">'прил 3-2023-25'!H46</f>
        <v>36.1</v>
      </c>
      <c r="I44" s="53" t="n">
        <f aca="false">'прил 3-2023-25'!I46</f>
        <v>32.1</v>
      </c>
    </row>
    <row r="45" s="55" customFormat="true" ht="31.5" hidden="false" customHeight="false" outlineLevel="0" collapsed="false">
      <c r="A45" s="71" t="s">
        <v>61</v>
      </c>
      <c r="B45" s="144"/>
      <c r="C45" s="37" t="s">
        <v>57</v>
      </c>
      <c r="D45" s="37"/>
      <c r="E45" s="72"/>
      <c r="F45" s="37"/>
      <c r="G45" s="145" t="n">
        <f aca="false">G46</f>
        <v>73</v>
      </c>
      <c r="H45" s="145" t="n">
        <f aca="false">H46</f>
        <v>8</v>
      </c>
      <c r="I45" s="145" t="n">
        <f aca="false">I46</f>
        <v>8</v>
      </c>
    </row>
    <row r="46" s="55" customFormat="true" ht="47.25" hidden="false" customHeight="false" outlineLevel="0" collapsed="false">
      <c r="A46" s="48" t="s">
        <v>165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73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6"/>
      <c r="C47" s="33" t="s">
        <v>57</v>
      </c>
      <c r="D47" s="33" t="s">
        <v>63</v>
      </c>
      <c r="E47" s="45" t="s">
        <v>21</v>
      </c>
      <c r="F47" s="33"/>
      <c r="G47" s="104" t="n">
        <f aca="false">G48</f>
        <v>73</v>
      </c>
      <c r="H47" s="104" t="n">
        <f aca="false">H48</f>
        <v>8</v>
      </c>
      <c r="I47" s="104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73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7"/>
      <c r="C49" s="33" t="s">
        <v>67</v>
      </c>
      <c r="D49" s="33" t="s">
        <v>63</v>
      </c>
      <c r="E49" s="67" t="s">
        <v>68</v>
      </c>
      <c r="F49" s="33"/>
      <c r="G49" s="100" t="n">
        <f aca="false">G50</f>
        <v>70</v>
      </c>
      <c r="H49" s="100" t="n">
        <f aca="false">H50</f>
        <v>5</v>
      </c>
      <c r="I49" s="100" t="n">
        <f aca="false">I50</f>
        <v>5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3-25'!G52</f>
        <v>70</v>
      </c>
      <c r="H50" s="53" t="n">
        <f aca="false">'прил 3-2023-25'!H52</f>
        <v>5</v>
      </c>
      <c r="I50" s="53" t="n">
        <f aca="false">'прил 3-2023-25'!I52</f>
        <v>5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</v>
      </c>
      <c r="H51" s="53" t="n">
        <f aca="false">H52</f>
        <v>1</v>
      </c>
      <c r="I51" s="53" t="n">
        <f aca="false">I52</f>
        <v>1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3-25'!G54</f>
        <v>1</v>
      </c>
      <c r="H52" s="53" t="n">
        <f aca="false">'прил 3-2023-25'!H54</f>
        <v>1</v>
      </c>
      <c r="I52" s="53" t="n">
        <f aca="false">'прил 3-2023-25'!I54</f>
        <v>1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2</v>
      </c>
      <c r="I53" s="53" t="n">
        <f aca="false">I54</f>
        <v>2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3-25'!G56</f>
        <v>2</v>
      </c>
      <c r="H54" s="53" t="n">
        <f aca="false">'прил 3-2023-25'!H56</f>
        <v>2</v>
      </c>
      <c r="I54" s="53" t="n">
        <f aca="false">'прил 3-2023-25'!I56</f>
        <v>2</v>
      </c>
    </row>
    <row r="55" s="64" customFormat="true" ht="15.75" hidden="true" customHeight="false" outlineLevel="0" collapsed="false">
      <c r="A55" s="76" t="s">
        <v>88</v>
      </c>
      <c r="B55" s="147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0</v>
      </c>
      <c r="I55" s="63" t="n">
        <f aca="false">I61</f>
        <v>0</v>
      </c>
    </row>
    <row r="56" s="64" customFormat="true" ht="15.75" hidden="true" customHeight="false" outlineLevel="0" collapsed="false">
      <c r="A56" s="76" t="s">
        <v>79</v>
      </c>
      <c r="B56" s="148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true" customHeight="false" outlineLevel="0" collapsed="false">
      <c r="A57" s="43" t="s">
        <v>20</v>
      </c>
      <c r="B57" s="148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true" customHeight="false" outlineLevel="0" collapsed="false">
      <c r="A58" s="74" t="s">
        <v>82</v>
      </c>
      <c r="B58" s="148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true" customHeight="false" outlineLevel="0" collapsed="false">
      <c r="A59" s="61" t="s">
        <v>84</v>
      </c>
      <c r="B59" s="148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true" customHeight="false" outlineLevel="0" collapsed="false">
      <c r="A60" s="52" t="s">
        <v>86</v>
      </c>
      <c r="B60" s="148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3-25'!G61</f>
        <v>0</v>
      </c>
      <c r="H60" s="53" t="n">
        <f aca="false">'прил 3-2023-25'!H61</f>
        <v>0</v>
      </c>
      <c r="I60" s="53" t="n">
        <f aca="false">'прил 3-2023-25'!I61</f>
        <v>0</v>
      </c>
    </row>
    <row r="61" s="119" customFormat="true" ht="16.5" hidden="true" customHeight="false" outlineLevel="0" collapsed="false">
      <c r="A61" s="81" t="s">
        <v>89</v>
      </c>
      <c r="B61" s="114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0</v>
      </c>
      <c r="I61" s="42" t="n">
        <f aca="false">I62</f>
        <v>0</v>
      </c>
    </row>
    <row r="62" s="119" customFormat="true" ht="31.5" hidden="true" customHeight="false" outlineLevel="0" collapsed="false">
      <c r="A62" s="43" t="s">
        <v>20</v>
      </c>
      <c r="B62" s="112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0</v>
      </c>
      <c r="I62" s="46" t="n">
        <f aca="false">I63</f>
        <v>0</v>
      </c>
    </row>
    <row r="63" s="119" customFormat="true" ht="31.5" hidden="true" customHeight="false" outlineLevel="0" collapsed="false">
      <c r="A63" s="74" t="s">
        <v>82</v>
      </c>
      <c r="B63" s="112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119" customFormat="true" ht="31.5" hidden="true" customHeight="false" outlineLevel="0" collapsed="false">
      <c r="A64" s="61" t="s">
        <v>91</v>
      </c>
      <c r="B64" s="112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0</v>
      </c>
      <c r="I64" s="46" t="n">
        <f aca="false">I65+I66</f>
        <v>0</v>
      </c>
    </row>
    <row r="65" s="119" customFormat="true" ht="47.25" hidden="true" customHeight="false" outlineLevel="0" collapsed="false">
      <c r="A65" s="61" t="s">
        <v>93</v>
      </c>
      <c r="B65" s="112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3-25'!G67</f>
        <v>0</v>
      </c>
      <c r="H65" s="46" t="n">
        <f aca="false">'прил 3-2023-25'!H67</f>
        <v>0</v>
      </c>
      <c r="I65" s="46" t="n">
        <f aca="false">'прил 3-2023-25'!I67</f>
        <v>0</v>
      </c>
    </row>
    <row r="66" s="119" customFormat="true" ht="36.75" hidden="true" customHeight="true" outlineLevel="0" collapsed="false">
      <c r="A66" s="61" t="s">
        <v>166</v>
      </c>
      <c r="B66" s="45" t="n">
        <v>914</v>
      </c>
      <c r="C66" s="33" t="s">
        <v>30</v>
      </c>
      <c r="D66" s="33" t="s">
        <v>90</v>
      </c>
      <c r="E66" s="45" t="s">
        <v>167</v>
      </c>
      <c r="F66" s="33" t="s">
        <v>34</v>
      </c>
      <c r="G66" s="46"/>
      <c r="H66" s="46"/>
      <c r="I66" s="46"/>
    </row>
    <row r="67" s="119" customFormat="true" ht="16.5" hidden="false" customHeight="false" outlineLevel="0" collapsed="false">
      <c r="A67" s="82" t="s">
        <v>95</v>
      </c>
      <c r="B67" s="112"/>
      <c r="C67" s="37" t="s">
        <v>96</v>
      </c>
      <c r="D67" s="37"/>
      <c r="E67" s="30"/>
      <c r="F67" s="37"/>
      <c r="G67" s="35" t="n">
        <f aca="false">G68</f>
        <v>1557.3</v>
      </c>
      <c r="H67" s="35" t="n">
        <f aca="false">H68</f>
        <v>3507.1</v>
      </c>
      <c r="I67" s="35" t="n">
        <f aca="false">I68</f>
        <v>4683</v>
      </c>
    </row>
    <row r="68" s="119" customFormat="true" ht="16.5" hidden="false" customHeight="false" outlineLevel="0" collapsed="false">
      <c r="A68" s="81" t="s">
        <v>97</v>
      </c>
      <c r="B68" s="112"/>
      <c r="C68" s="50" t="s">
        <v>96</v>
      </c>
      <c r="D68" s="50" t="s">
        <v>57</v>
      </c>
      <c r="E68" s="49"/>
      <c r="F68" s="50"/>
      <c r="G68" s="42" t="n">
        <f aca="false">G69</f>
        <v>1557.3</v>
      </c>
      <c r="H68" s="42" t="n">
        <f aca="false">H69</f>
        <v>3507.1</v>
      </c>
      <c r="I68" s="42" t="n">
        <f aca="false">I69</f>
        <v>4683</v>
      </c>
    </row>
    <row r="69" s="119" customFormat="true" ht="31.5" hidden="false" customHeight="false" outlineLevel="0" collapsed="false">
      <c r="A69" s="43" t="s">
        <v>20</v>
      </c>
      <c r="B69" s="112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1557.3</v>
      </c>
      <c r="H69" s="46" t="n">
        <f aca="false">H70+H91</f>
        <v>3507.1</v>
      </c>
      <c r="I69" s="46" t="n">
        <f aca="false">I70+I91</f>
        <v>4683</v>
      </c>
    </row>
    <row r="70" s="119" customFormat="true" ht="31.5" hidden="false" customHeight="false" outlineLevel="0" collapsed="false">
      <c r="A70" s="74" t="s">
        <v>82</v>
      </c>
      <c r="B70" s="112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1552.3</v>
      </c>
      <c r="H70" s="46" t="n">
        <f aca="false">H71+H73+H75+H77+H79+H81+H83+H85+H87</f>
        <v>3506.1</v>
      </c>
      <c r="I70" s="46" t="n">
        <f aca="false">I71+I73+I75+I77+I79+I81+I83+I85+I87</f>
        <v>4682</v>
      </c>
    </row>
    <row r="71" s="119" customFormat="true" ht="31.5" hidden="false" customHeight="false" outlineLevel="0" collapsed="false">
      <c r="A71" s="61" t="s">
        <v>98</v>
      </c>
      <c r="B71" s="112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470</v>
      </c>
      <c r="H71" s="46" t="n">
        <f aca="false">H72</f>
        <v>1285.1</v>
      </c>
      <c r="I71" s="46" t="n">
        <f aca="false">I72</f>
        <v>916.8</v>
      </c>
    </row>
    <row r="72" s="129" customFormat="true" ht="31.5" hidden="false" customHeight="false" outlineLevel="0" collapsed="false">
      <c r="A72" s="52" t="s">
        <v>100</v>
      </c>
      <c r="B72" s="127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3-2023-25'!G73</f>
        <v>470</v>
      </c>
      <c r="H72" s="46" t="n">
        <f aca="false">'прил 3-2023-25'!H73</f>
        <v>1285.1</v>
      </c>
      <c r="I72" s="46" t="n">
        <f aca="false">'прил 3-2023-25'!I73</f>
        <v>916.8</v>
      </c>
    </row>
    <row r="73" s="129" customFormat="true" ht="19.5" hidden="false" customHeight="true" outlineLevel="0" collapsed="false">
      <c r="A73" s="84" t="s">
        <v>102</v>
      </c>
      <c r="B73" s="127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10</v>
      </c>
      <c r="I73" s="46" t="n">
        <f aca="false">I74</f>
        <v>10</v>
      </c>
    </row>
    <row r="74" s="129" customFormat="true" ht="35.25" hidden="false" customHeight="true" outlineLevel="0" collapsed="false">
      <c r="A74" s="85" t="s">
        <v>104</v>
      </c>
      <c r="B74" s="127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3-2023-25'!G75</f>
        <v>5</v>
      </c>
      <c r="H74" s="46" t="n">
        <f aca="false">'прил 3-2023-25'!H75</f>
        <v>10</v>
      </c>
      <c r="I74" s="46" t="n">
        <f aca="false">'прил 3-2023-25'!I75</f>
        <v>10</v>
      </c>
    </row>
    <row r="75" s="129" customFormat="true" ht="31.5" hidden="false" customHeight="false" outlineLevel="0" collapsed="false">
      <c r="A75" s="84" t="s">
        <v>106</v>
      </c>
      <c r="B75" s="127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1</v>
      </c>
      <c r="H75" s="46" t="n">
        <f aca="false">H76</f>
        <v>1</v>
      </c>
      <c r="I75" s="46" t="n">
        <f aca="false">I76</f>
        <v>1</v>
      </c>
    </row>
    <row r="76" s="129" customFormat="true" ht="32.25" hidden="false" customHeight="true" outlineLevel="0" collapsed="false">
      <c r="A76" s="85" t="s">
        <v>104</v>
      </c>
      <c r="B76" s="127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3-2023-25'!G77</f>
        <v>1</v>
      </c>
      <c r="H76" s="46" t="n">
        <f aca="false">'прил 3-2023-25'!H77</f>
        <v>1</v>
      </c>
      <c r="I76" s="46" t="n">
        <f aca="false">'прил 3-2023-25'!I77</f>
        <v>1</v>
      </c>
    </row>
    <row r="77" s="129" customFormat="true" ht="31.5" hidden="false" customHeight="false" outlineLevel="0" collapsed="false">
      <c r="A77" s="84" t="s">
        <v>109</v>
      </c>
      <c r="B77" s="127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29" customFormat="true" ht="35.25" hidden="false" customHeight="true" outlineLevel="0" collapsed="false">
      <c r="A78" s="85" t="s">
        <v>104</v>
      </c>
      <c r="B78" s="127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3-2023-25'!G79</f>
        <v>1</v>
      </c>
      <c r="H78" s="46" t="n">
        <f aca="false">'прил 3-2023-25'!H79</f>
        <v>1</v>
      </c>
      <c r="I78" s="46" t="n">
        <f aca="false">'прил 3-2023-25'!I79</f>
        <v>1</v>
      </c>
    </row>
    <row r="79" s="129" customFormat="true" ht="31.5" hidden="false" customHeight="false" outlineLevel="0" collapsed="false">
      <c r="A79" s="84" t="s">
        <v>91</v>
      </c>
      <c r="B79" s="127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1053.8</v>
      </c>
      <c r="H79" s="46" t="n">
        <f aca="false">H80</f>
        <v>2200</v>
      </c>
      <c r="I79" s="46" t="n">
        <f aca="false">I80</f>
        <v>2250</v>
      </c>
    </row>
    <row r="80" s="129" customFormat="true" ht="32.25" hidden="false" customHeight="true" outlineLevel="0" collapsed="false">
      <c r="A80" s="85" t="s">
        <v>104</v>
      </c>
      <c r="B80" s="127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3-2023-25'!G81</f>
        <v>1053.8</v>
      </c>
      <c r="H80" s="46" t="n">
        <f aca="false">'прил 3-2023-25'!H81</f>
        <v>2200</v>
      </c>
      <c r="I80" s="46" t="n">
        <f aca="false">'прил 3-2023-25'!I81</f>
        <v>2250</v>
      </c>
    </row>
    <row r="81" s="129" customFormat="true" ht="31.5" hidden="false" customHeight="false" outlineLevel="0" collapsed="false">
      <c r="A81" s="84" t="s">
        <v>113</v>
      </c>
      <c r="B81" s="127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29" customFormat="true" ht="32.25" hidden="false" customHeight="true" outlineLevel="0" collapsed="false">
      <c r="A82" s="85" t="s">
        <v>104</v>
      </c>
      <c r="B82" s="127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3-2023-25'!G83</f>
        <v>5</v>
      </c>
      <c r="H82" s="46" t="n">
        <f aca="false">'прил 3-2023-25'!H83</f>
        <v>2</v>
      </c>
      <c r="I82" s="46" t="n">
        <f aca="false">'прил 3-2023-25'!I83</f>
        <v>2</v>
      </c>
    </row>
    <row r="83" s="129" customFormat="true" ht="31.5" hidden="false" customHeight="false" outlineLevel="0" collapsed="false">
      <c r="A83" s="84" t="s">
        <v>116</v>
      </c>
      <c r="B83" s="127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1497.2</v>
      </c>
    </row>
    <row r="84" s="129" customFormat="true" ht="31.5" hidden="false" customHeight="true" outlineLevel="0" collapsed="false">
      <c r="A84" s="85" t="s">
        <v>104</v>
      </c>
      <c r="B84" s="127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3-2023-25'!G85</f>
        <v>5</v>
      </c>
      <c r="H84" s="46" t="n">
        <f aca="false">'прил 3-2023-25'!H85</f>
        <v>3</v>
      </c>
      <c r="I84" s="46" t="n">
        <f aca="false">'прил 3-2023-25'!I85</f>
        <v>1497.2</v>
      </c>
    </row>
    <row r="85" s="129" customFormat="true" ht="31.5" hidden="false" customHeight="false" outlineLevel="0" collapsed="false">
      <c r="A85" s="84" t="s">
        <v>119</v>
      </c>
      <c r="B85" s="127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29" customFormat="true" ht="33.75" hidden="false" customHeight="true" outlineLevel="0" collapsed="false">
      <c r="A86" s="85" t="s">
        <v>104</v>
      </c>
      <c r="B86" s="127"/>
      <c r="C86" s="98" t="s">
        <v>96</v>
      </c>
      <c r="D86" s="98" t="s">
        <v>57</v>
      </c>
      <c r="E86" s="97" t="s">
        <v>121</v>
      </c>
      <c r="F86" s="98" t="s">
        <v>34</v>
      </c>
      <c r="G86" s="149" t="n">
        <f aca="false">'прил 3-2023-25'!G87</f>
        <v>10</v>
      </c>
      <c r="H86" s="149" t="n">
        <f aca="false">'прил 3-2023-25'!H87</f>
        <v>3</v>
      </c>
      <c r="I86" s="149" t="n">
        <f aca="false">'прил 3-2023-25'!I87</f>
        <v>3</v>
      </c>
    </row>
    <row r="87" s="129" customFormat="true" ht="31.5" hidden="false" customHeight="false" outlineLevel="0" collapsed="false">
      <c r="A87" s="86" t="s">
        <v>122</v>
      </c>
      <c r="B87" s="150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29" customFormat="true" ht="33" hidden="false" customHeight="true" outlineLevel="0" collapsed="false">
      <c r="A88" s="86" t="s">
        <v>104</v>
      </c>
      <c r="B88" s="150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3-2023-25'!G89</f>
        <v>1.5</v>
      </c>
      <c r="H88" s="46" t="n">
        <f aca="false">'прил 3-2023-25'!H89</f>
        <v>1</v>
      </c>
      <c r="I88" s="46" t="n">
        <f aca="false">'прил 3-2023-25'!I89</f>
        <v>1</v>
      </c>
    </row>
    <row r="89" s="129" customFormat="true" ht="31.5" hidden="true" customHeight="false" outlineLevel="0" collapsed="false">
      <c r="A89" s="86" t="s">
        <v>168</v>
      </c>
      <c r="B89" s="150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29" customFormat="true" ht="0.75" hidden="false" customHeight="true" outlineLevel="0" collapsed="false">
      <c r="A90" s="86" t="s">
        <v>104</v>
      </c>
      <c r="B90" s="150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3-2023-25'!G91</f>
        <v>0</v>
      </c>
      <c r="H90" s="46" t="n">
        <f aca="false">'прил 3-2023-25'!H91</f>
        <v>0</v>
      </c>
      <c r="I90" s="46" t="n">
        <f aca="false">'прил 3-2023-25'!I91</f>
        <v>0</v>
      </c>
    </row>
    <row r="91" s="129" customFormat="true" ht="47.25" hidden="false" customHeight="false" outlineLevel="0" collapsed="false">
      <c r="A91" s="151" t="s">
        <v>39</v>
      </c>
      <c r="B91" s="127"/>
      <c r="C91" s="103" t="s">
        <v>96</v>
      </c>
      <c r="D91" s="103" t="s">
        <v>57</v>
      </c>
      <c r="E91" s="102" t="s">
        <v>40</v>
      </c>
      <c r="F91" s="103"/>
      <c r="G91" s="152" t="n">
        <f aca="false">G92</f>
        <v>5</v>
      </c>
      <c r="H91" s="152" t="n">
        <f aca="false">H92</f>
        <v>1</v>
      </c>
      <c r="I91" s="152" t="n">
        <f aca="false">I92</f>
        <v>1</v>
      </c>
    </row>
    <row r="92" s="129" customFormat="true" ht="31.5" hidden="false" customHeight="false" outlineLevel="0" collapsed="false">
      <c r="A92" s="86" t="s">
        <v>128</v>
      </c>
      <c r="B92" s="127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29" customFormat="true" ht="31.5" hidden="false" customHeight="false" outlineLevel="0" collapsed="false">
      <c r="A93" s="52" t="s">
        <v>100</v>
      </c>
      <c r="B93" s="127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3-2023-25'!G94</f>
        <v>5</v>
      </c>
      <c r="H93" s="46" t="n">
        <f aca="false">'прил 3-2023-25'!H94</f>
        <v>1</v>
      </c>
      <c r="I93" s="46" t="n">
        <f aca="false">'прил 3-2023-25'!I94</f>
        <v>1</v>
      </c>
    </row>
    <row r="94" s="129" customFormat="true" ht="31.5" hidden="false" customHeight="false" outlineLevel="0" collapsed="false">
      <c r="A94" s="87" t="s">
        <v>130</v>
      </c>
      <c r="B94" s="127"/>
      <c r="C94" s="37" t="s">
        <v>131</v>
      </c>
      <c r="D94" s="37" t="s">
        <v>16</v>
      </c>
      <c r="E94" s="30"/>
      <c r="F94" s="33"/>
      <c r="G94" s="35" t="n">
        <f aca="false">G95</f>
        <v>4122.3</v>
      </c>
      <c r="H94" s="35" t="n">
        <f aca="false">H95</f>
        <v>0</v>
      </c>
      <c r="I94" s="35" t="n">
        <f aca="false">I95</f>
        <v>0</v>
      </c>
    </row>
    <row r="95" s="129" customFormat="true" ht="31.5" hidden="false" customHeight="false" outlineLevel="0" collapsed="false">
      <c r="A95" s="43" t="s">
        <v>20</v>
      </c>
      <c r="B95" s="127"/>
      <c r="C95" s="33" t="s">
        <v>131</v>
      </c>
      <c r="D95" s="33" t="s">
        <v>16</v>
      </c>
      <c r="E95" s="45" t="s">
        <v>21</v>
      </c>
      <c r="F95" s="33"/>
      <c r="G95" s="46" t="n">
        <f aca="false">G96</f>
        <v>4122.3</v>
      </c>
      <c r="H95" s="46" t="n">
        <f aca="false">H96</f>
        <v>0</v>
      </c>
      <c r="I95" s="46" t="n">
        <f aca="false">I96</f>
        <v>0</v>
      </c>
    </row>
    <row r="96" s="129" customFormat="true" ht="31.5" hidden="false" customHeight="false" outlineLevel="0" collapsed="false">
      <c r="A96" s="89" t="s">
        <v>132</v>
      </c>
      <c r="B96" s="127"/>
      <c r="C96" s="33" t="s">
        <v>131</v>
      </c>
      <c r="D96" s="33" t="s">
        <v>16</v>
      </c>
      <c r="E96" s="45" t="s">
        <v>133</v>
      </c>
      <c r="F96" s="33"/>
      <c r="G96" s="46" t="n">
        <f aca="false">G97</f>
        <v>4122.3</v>
      </c>
      <c r="H96" s="46" t="n">
        <f aca="false">H97</f>
        <v>0</v>
      </c>
      <c r="I96" s="46" t="n">
        <f aca="false">I97</f>
        <v>0</v>
      </c>
    </row>
    <row r="97" s="129" customFormat="true" ht="31.5" hidden="false" customHeight="false" outlineLevel="0" collapsed="false">
      <c r="A97" s="89" t="s">
        <v>134</v>
      </c>
      <c r="B97" s="127"/>
      <c r="C97" s="33" t="s">
        <v>131</v>
      </c>
      <c r="D97" s="33" t="s">
        <v>16</v>
      </c>
      <c r="E97" s="45" t="s">
        <v>135</v>
      </c>
      <c r="F97" s="33"/>
      <c r="G97" s="46" t="n">
        <f aca="false">G98</f>
        <v>4122.3</v>
      </c>
      <c r="H97" s="46" t="n">
        <f aca="false">H98</f>
        <v>0</v>
      </c>
      <c r="I97" s="46" t="n">
        <f aca="false">I98</f>
        <v>0</v>
      </c>
    </row>
    <row r="98" s="129" customFormat="true" ht="31.5" hidden="false" customHeight="false" outlineLevel="0" collapsed="false">
      <c r="A98" s="52" t="s">
        <v>35</v>
      </c>
      <c r="B98" s="127"/>
      <c r="C98" s="33" t="s">
        <v>131</v>
      </c>
      <c r="D98" s="33" t="s">
        <v>16</v>
      </c>
      <c r="E98" s="45" t="s">
        <v>136</v>
      </c>
      <c r="F98" s="33" t="s">
        <v>36</v>
      </c>
      <c r="G98" s="46" t="n">
        <f aca="false">'прил 3-2023-25'!G99</f>
        <v>4122.3</v>
      </c>
      <c r="H98" s="46" t="n">
        <f aca="false">'прил 3-2023-25'!H99</f>
        <v>0</v>
      </c>
      <c r="I98" s="46" t="n">
        <f aca="false">'прил 3-2023-25'!I99</f>
        <v>0</v>
      </c>
    </row>
    <row r="99" s="129" customFormat="true" ht="15.75" hidden="false" customHeight="false" outlineLevel="0" collapsed="false">
      <c r="A99" s="90" t="s">
        <v>137</v>
      </c>
      <c r="B99" s="127"/>
      <c r="C99" s="37" t="s">
        <v>138</v>
      </c>
      <c r="D99" s="37"/>
      <c r="E99" s="30"/>
      <c r="F99" s="37"/>
      <c r="G99" s="35" t="n">
        <f aca="false">G100+G105</f>
        <v>510.5</v>
      </c>
      <c r="H99" s="35" t="n">
        <f aca="false">H100+H105</f>
        <v>510.5</v>
      </c>
      <c r="I99" s="35" t="n">
        <f aca="false">I100+I105</f>
        <v>510.5</v>
      </c>
    </row>
    <row r="100" s="129" customFormat="true" ht="15.75" hidden="false" customHeight="false" outlineLevel="0" collapsed="false">
      <c r="A100" s="91" t="s">
        <v>139</v>
      </c>
      <c r="B100" s="127"/>
      <c r="C100" s="50" t="s">
        <v>138</v>
      </c>
      <c r="D100" s="50" t="s">
        <v>16</v>
      </c>
      <c r="E100" s="49"/>
      <c r="F100" s="50"/>
      <c r="G100" s="42" t="n">
        <f aca="false">G101</f>
        <v>505.5</v>
      </c>
      <c r="H100" s="42" t="n">
        <f aca="false">H101</f>
        <v>505.5</v>
      </c>
      <c r="I100" s="42" t="n">
        <f aca="false">I101</f>
        <v>505.5</v>
      </c>
    </row>
    <row r="101" s="129" customFormat="true" ht="31.5" hidden="false" customHeight="false" outlineLevel="0" collapsed="false">
      <c r="A101" s="43" t="s">
        <v>20</v>
      </c>
      <c r="B101" s="127"/>
      <c r="C101" s="33" t="s">
        <v>138</v>
      </c>
      <c r="D101" s="33" t="s">
        <v>16</v>
      </c>
      <c r="E101" s="45" t="s">
        <v>21</v>
      </c>
      <c r="F101" s="33"/>
      <c r="G101" s="46" t="n">
        <f aca="false">G102</f>
        <v>505.5</v>
      </c>
      <c r="H101" s="46" t="n">
        <f aca="false">H102</f>
        <v>505.5</v>
      </c>
      <c r="I101" s="46" t="n">
        <f aca="false">I102</f>
        <v>505.5</v>
      </c>
    </row>
    <row r="102" s="129" customFormat="true" ht="39" hidden="false" customHeight="true" outlineLevel="0" collapsed="false">
      <c r="A102" s="43" t="s">
        <v>22</v>
      </c>
      <c r="B102" s="127"/>
      <c r="C102" s="33" t="s">
        <v>138</v>
      </c>
      <c r="D102" s="33" t="s">
        <v>16</v>
      </c>
      <c r="E102" s="44" t="s">
        <v>23</v>
      </c>
      <c r="F102" s="33"/>
      <c r="G102" s="46" t="n">
        <f aca="false">G103</f>
        <v>505.5</v>
      </c>
      <c r="H102" s="46" t="n">
        <f aca="false">H103</f>
        <v>505.5</v>
      </c>
      <c r="I102" s="46" t="n">
        <f aca="false">I103</f>
        <v>505.5</v>
      </c>
    </row>
    <row r="103" s="129" customFormat="true" ht="48.75" hidden="false" customHeight="true" outlineLevel="0" collapsed="false">
      <c r="A103" s="86" t="s">
        <v>54</v>
      </c>
      <c r="B103" s="127"/>
      <c r="C103" s="33" t="s">
        <v>138</v>
      </c>
      <c r="D103" s="33" t="s">
        <v>16</v>
      </c>
      <c r="E103" s="45" t="s">
        <v>50</v>
      </c>
      <c r="F103" s="33"/>
      <c r="G103" s="46" t="n">
        <f aca="false">G104</f>
        <v>505.5</v>
      </c>
      <c r="H103" s="46" t="n">
        <f aca="false">H104</f>
        <v>505.5</v>
      </c>
      <c r="I103" s="46" t="n">
        <f aca="false">I104</f>
        <v>505.5</v>
      </c>
    </row>
    <row r="104" s="129" customFormat="true" ht="31.5" hidden="false" customHeight="false" outlineLevel="0" collapsed="false">
      <c r="A104" s="92" t="s">
        <v>140</v>
      </c>
      <c r="B104" s="127"/>
      <c r="C104" s="33" t="s">
        <v>138</v>
      </c>
      <c r="D104" s="33" t="s">
        <v>16</v>
      </c>
      <c r="E104" s="45" t="s">
        <v>141</v>
      </c>
      <c r="F104" s="33" t="s">
        <v>142</v>
      </c>
      <c r="G104" s="46" t="n">
        <f aca="false">'прил 3-2023-25'!G105</f>
        <v>505.5</v>
      </c>
      <c r="H104" s="46" t="n">
        <f aca="false">'прил 3-2023-25'!H105</f>
        <v>505.5</v>
      </c>
      <c r="I104" s="46" t="n">
        <f aca="false">'прил 3-2023-25'!I105</f>
        <v>505.5</v>
      </c>
    </row>
    <row r="105" s="129" customFormat="true" ht="15.75" hidden="false" customHeight="false" outlineLevel="0" collapsed="false">
      <c r="A105" s="93" t="s">
        <v>143</v>
      </c>
      <c r="B105" s="127"/>
      <c r="C105" s="50" t="s">
        <v>138</v>
      </c>
      <c r="D105" s="50" t="s">
        <v>57</v>
      </c>
      <c r="E105" s="49"/>
      <c r="F105" s="50"/>
      <c r="G105" s="42" t="n">
        <f aca="false">G106</f>
        <v>5</v>
      </c>
      <c r="H105" s="42" t="n">
        <f aca="false">H106</f>
        <v>5</v>
      </c>
      <c r="I105" s="42" t="n">
        <f aca="false">I106</f>
        <v>5</v>
      </c>
    </row>
    <row r="106" s="129" customFormat="true" ht="31.5" hidden="false" customHeight="false" outlineLevel="0" collapsed="false">
      <c r="A106" s="43" t="s">
        <v>20</v>
      </c>
      <c r="B106" s="127"/>
      <c r="C106" s="33" t="s">
        <v>138</v>
      </c>
      <c r="D106" s="33" t="s">
        <v>57</v>
      </c>
      <c r="E106" s="45" t="s">
        <v>21</v>
      </c>
      <c r="F106" s="50"/>
      <c r="G106" s="46" t="n">
        <f aca="false">G107</f>
        <v>5</v>
      </c>
      <c r="H106" s="46" t="n">
        <f aca="false">H107</f>
        <v>5</v>
      </c>
      <c r="I106" s="46" t="n">
        <f aca="false">I107</f>
        <v>5</v>
      </c>
    </row>
    <row r="107" s="129" customFormat="true" ht="18.75" hidden="false" customHeight="true" outlineLevel="0" collapsed="false">
      <c r="A107" s="43" t="s">
        <v>22</v>
      </c>
      <c r="B107" s="127"/>
      <c r="C107" s="33" t="s">
        <v>138</v>
      </c>
      <c r="D107" s="33" t="s">
        <v>57</v>
      </c>
      <c r="E107" s="44" t="s">
        <v>23</v>
      </c>
      <c r="F107" s="50"/>
      <c r="G107" s="46" t="n">
        <f aca="false">G108</f>
        <v>5</v>
      </c>
      <c r="H107" s="46" t="n">
        <f aca="false">H108</f>
        <v>5</v>
      </c>
      <c r="I107" s="46" t="n">
        <f aca="false">I108</f>
        <v>5</v>
      </c>
    </row>
    <row r="108" s="129" customFormat="true" ht="51" hidden="false" customHeight="true" outlineLevel="0" collapsed="false">
      <c r="A108" s="86" t="s">
        <v>54</v>
      </c>
      <c r="B108" s="127"/>
      <c r="C108" s="33" t="s">
        <v>138</v>
      </c>
      <c r="D108" s="33" t="s">
        <v>57</v>
      </c>
      <c r="E108" s="45" t="s">
        <v>50</v>
      </c>
      <c r="F108" s="50"/>
      <c r="G108" s="46" t="n">
        <f aca="false">G109+G110</f>
        <v>5</v>
      </c>
      <c r="H108" s="46" t="n">
        <f aca="false">H109+H110</f>
        <v>5</v>
      </c>
      <c r="I108" s="46" t="n">
        <f aca="false">I109+I110</f>
        <v>5</v>
      </c>
    </row>
    <row r="109" s="129" customFormat="true" ht="47.25" hidden="false" customHeight="false" outlineLevel="0" collapsed="false">
      <c r="A109" s="153" t="s">
        <v>144</v>
      </c>
      <c r="B109" s="127"/>
      <c r="C109" s="33" t="s">
        <v>138</v>
      </c>
      <c r="D109" s="33" t="s">
        <v>57</v>
      </c>
      <c r="E109" s="45" t="s">
        <v>145</v>
      </c>
      <c r="F109" s="33" t="s">
        <v>34</v>
      </c>
      <c r="G109" s="46" t="n">
        <f aca="false">'прил 3-2023-25'!G110</f>
        <v>4</v>
      </c>
      <c r="H109" s="46" t="n">
        <f aca="false">'прил 3-2023-25'!H110</f>
        <v>4</v>
      </c>
      <c r="I109" s="46" t="n">
        <f aca="false">'прил 3-2023-25'!I110</f>
        <v>4</v>
      </c>
    </row>
    <row r="110" s="129" customFormat="true" ht="31.5" hidden="false" customHeight="false" outlineLevel="0" collapsed="false">
      <c r="A110" s="96" t="s">
        <v>146</v>
      </c>
      <c r="B110" s="127"/>
      <c r="C110" s="98" t="s">
        <v>138</v>
      </c>
      <c r="D110" s="98" t="s">
        <v>57</v>
      </c>
      <c r="E110" s="97" t="s">
        <v>169</v>
      </c>
      <c r="F110" s="99" t="s">
        <v>142</v>
      </c>
      <c r="G110" s="46" t="n">
        <f aca="false">'прил 3-2023-25'!G111</f>
        <v>1</v>
      </c>
      <c r="H110" s="46" t="n">
        <f aca="false">'прил 3-2023-25'!H111</f>
        <v>1</v>
      </c>
      <c r="I110" s="46" t="n">
        <f aca="false">'прил 3-2023-25'!I111</f>
        <v>1</v>
      </c>
    </row>
    <row r="111" s="129" customFormat="true" ht="15.75" hidden="false" customHeight="false" outlineLevel="0" collapsed="false">
      <c r="A111" s="82" t="s">
        <v>148</v>
      </c>
      <c r="B111" s="127"/>
      <c r="C111" s="37" t="s">
        <v>149</v>
      </c>
      <c r="D111" s="37"/>
      <c r="E111" s="30"/>
      <c r="F111" s="77"/>
      <c r="G111" s="35" t="n">
        <f aca="false">G112</f>
        <v>10</v>
      </c>
      <c r="H111" s="35" t="n">
        <f aca="false">H112</f>
        <v>5</v>
      </c>
      <c r="I111" s="35" t="n">
        <f aca="false">I112</f>
        <v>5</v>
      </c>
    </row>
    <row r="112" s="129" customFormat="true" ht="15.75" hidden="false" customHeight="false" outlineLevel="0" collapsed="false">
      <c r="A112" s="81" t="s">
        <v>150</v>
      </c>
      <c r="B112" s="127"/>
      <c r="C112" s="50" t="s">
        <v>149</v>
      </c>
      <c r="D112" s="50" t="s">
        <v>16</v>
      </c>
      <c r="E112" s="49"/>
      <c r="F112" s="101"/>
      <c r="G112" s="42" t="n">
        <f aca="false">G113</f>
        <v>10</v>
      </c>
      <c r="H112" s="42" t="n">
        <f aca="false">H113</f>
        <v>5</v>
      </c>
      <c r="I112" s="42" t="n">
        <f aca="false">I113</f>
        <v>5</v>
      </c>
    </row>
    <row r="113" s="129" customFormat="true" ht="31.5" hidden="false" customHeight="false" outlineLevel="0" collapsed="false">
      <c r="A113" s="43" t="s">
        <v>20</v>
      </c>
      <c r="B113" s="127"/>
      <c r="C113" s="33" t="s">
        <v>149</v>
      </c>
      <c r="D113" s="33" t="s">
        <v>16</v>
      </c>
      <c r="E113" s="45" t="s">
        <v>21</v>
      </c>
      <c r="F113" s="68"/>
      <c r="G113" s="46" t="n">
        <f aca="false">G114</f>
        <v>10</v>
      </c>
      <c r="H113" s="46" t="n">
        <f aca="false">H114</f>
        <v>5</v>
      </c>
      <c r="I113" s="46" t="n">
        <f aca="false">I114</f>
        <v>5</v>
      </c>
    </row>
    <row r="114" s="129" customFormat="true" ht="36" hidden="false" customHeight="true" outlineLevel="0" collapsed="false">
      <c r="A114" s="43" t="s">
        <v>22</v>
      </c>
      <c r="B114" s="127"/>
      <c r="C114" s="33" t="s">
        <v>149</v>
      </c>
      <c r="D114" s="33" t="s">
        <v>16</v>
      </c>
      <c r="E114" s="44" t="s">
        <v>23</v>
      </c>
      <c r="F114" s="68"/>
      <c r="G114" s="46" t="n">
        <f aca="false">G115</f>
        <v>10</v>
      </c>
      <c r="H114" s="46" t="n">
        <f aca="false">H115</f>
        <v>5</v>
      </c>
      <c r="I114" s="46" t="n">
        <f aca="false">I115</f>
        <v>5</v>
      </c>
    </row>
    <row r="115" s="129" customFormat="true" ht="50.25" hidden="false" customHeight="true" outlineLevel="0" collapsed="false">
      <c r="A115" s="86" t="s">
        <v>54</v>
      </c>
      <c r="B115" s="127"/>
      <c r="C115" s="33" t="s">
        <v>149</v>
      </c>
      <c r="D115" s="33" t="s">
        <v>16</v>
      </c>
      <c r="E115" s="45" t="s">
        <v>50</v>
      </c>
      <c r="F115" s="68"/>
      <c r="G115" s="46" t="n">
        <f aca="false">G116</f>
        <v>10</v>
      </c>
      <c r="H115" s="46" t="n">
        <f aca="false">H116</f>
        <v>5</v>
      </c>
      <c r="I115" s="46" t="n">
        <f aca="false">I116</f>
        <v>5</v>
      </c>
    </row>
    <row r="116" s="129" customFormat="true" ht="50.25" hidden="false" customHeight="true" outlineLevel="0" collapsed="false">
      <c r="A116" s="61" t="s">
        <v>151</v>
      </c>
      <c r="B116" s="127"/>
      <c r="C116" s="103" t="s">
        <v>149</v>
      </c>
      <c r="D116" s="103" t="s">
        <v>16</v>
      </c>
      <c r="E116" s="45" t="s">
        <v>152</v>
      </c>
      <c r="F116" s="103" t="s">
        <v>34</v>
      </c>
      <c r="G116" s="46" t="n">
        <f aca="false">'прил 3-2023-25'!G114</f>
        <v>10</v>
      </c>
      <c r="H116" s="46" t="n">
        <f aca="false">'прил 3-2023-25'!H114</f>
        <v>5</v>
      </c>
      <c r="I116" s="46" t="n">
        <f aca="false">'прил 3-2023-25'!I114</f>
        <v>5</v>
      </c>
    </row>
    <row r="117" s="129" customFormat="true" ht="15.75" hidden="false" customHeight="false" outlineLevel="0" collapsed="false">
      <c r="A117" s="82" t="s">
        <v>153</v>
      </c>
      <c r="B117" s="127"/>
      <c r="C117" s="106" t="s">
        <v>49</v>
      </c>
      <c r="D117" s="106"/>
      <c r="E117" s="30"/>
      <c r="F117" s="106"/>
      <c r="G117" s="35" t="n">
        <f aca="false">G118</f>
        <v>1</v>
      </c>
      <c r="H117" s="35" t="n">
        <f aca="false">H118</f>
        <v>1</v>
      </c>
      <c r="I117" s="35" t="n">
        <f aca="false">I118</f>
        <v>1</v>
      </c>
    </row>
    <row r="118" s="129" customFormat="true" ht="31.5" hidden="false" customHeight="false" outlineLevel="0" collapsed="false">
      <c r="A118" s="81" t="s">
        <v>154</v>
      </c>
      <c r="B118" s="127"/>
      <c r="C118" s="109" t="s">
        <v>49</v>
      </c>
      <c r="D118" s="109" t="s">
        <v>16</v>
      </c>
      <c r="E118" s="49"/>
      <c r="F118" s="109"/>
      <c r="G118" s="42" t="n">
        <f aca="false">G119</f>
        <v>1</v>
      </c>
      <c r="H118" s="42" t="n">
        <f aca="false">H119</f>
        <v>1</v>
      </c>
      <c r="I118" s="42" t="n">
        <f aca="false">I119</f>
        <v>1</v>
      </c>
    </row>
    <row r="119" s="129" customFormat="true" ht="31.5" hidden="false" customHeight="false" outlineLevel="0" collapsed="false">
      <c r="A119" s="43" t="s">
        <v>155</v>
      </c>
      <c r="B119" s="127"/>
      <c r="C119" s="33" t="s">
        <v>49</v>
      </c>
      <c r="D119" s="33" t="s">
        <v>16</v>
      </c>
      <c r="E119" s="45" t="s">
        <v>21</v>
      </c>
      <c r="F119" s="68"/>
      <c r="G119" s="46" t="n">
        <f aca="false">G120</f>
        <v>1</v>
      </c>
      <c r="H119" s="46" t="n">
        <f aca="false">H120</f>
        <v>1</v>
      </c>
      <c r="I119" s="46" t="n">
        <f aca="false">I120</f>
        <v>1</v>
      </c>
    </row>
    <row r="120" s="129" customFormat="true" ht="31.5" hidden="false" customHeight="true" outlineLevel="0" collapsed="false">
      <c r="A120" s="43" t="s">
        <v>22</v>
      </c>
      <c r="B120" s="127"/>
      <c r="C120" s="33" t="s">
        <v>49</v>
      </c>
      <c r="D120" s="33" t="s">
        <v>16</v>
      </c>
      <c r="E120" s="44" t="s">
        <v>23</v>
      </c>
      <c r="F120" s="68"/>
      <c r="G120" s="46" t="n">
        <f aca="false">G121</f>
        <v>1</v>
      </c>
      <c r="H120" s="46" t="n">
        <f aca="false">H121</f>
        <v>1</v>
      </c>
      <c r="I120" s="46" t="n">
        <f aca="false">I121</f>
        <v>1</v>
      </c>
    </row>
    <row r="121" s="129" customFormat="true" ht="50.25" hidden="false" customHeight="true" outlineLevel="0" collapsed="false">
      <c r="A121" s="86" t="s">
        <v>54</v>
      </c>
      <c r="B121" s="127"/>
      <c r="C121" s="33" t="s">
        <v>49</v>
      </c>
      <c r="D121" s="33" t="s">
        <v>16</v>
      </c>
      <c r="E121" s="45" t="s">
        <v>50</v>
      </c>
      <c r="F121" s="68"/>
      <c r="G121" s="46" t="n">
        <f aca="false">G122</f>
        <v>1</v>
      </c>
      <c r="H121" s="46" t="n">
        <f aca="false">H122</f>
        <v>1</v>
      </c>
      <c r="I121" s="46" t="n">
        <f aca="false">I122</f>
        <v>1</v>
      </c>
    </row>
    <row r="122" s="129" customFormat="true" ht="33.75" hidden="false" customHeight="true" outlineLevel="0" collapsed="false">
      <c r="A122" s="92" t="s">
        <v>156</v>
      </c>
      <c r="B122" s="154"/>
      <c r="C122" s="33" t="s">
        <v>49</v>
      </c>
      <c r="D122" s="33" t="s">
        <v>16</v>
      </c>
      <c r="E122" s="45" t="s">
        <v>157</v>
      </c>
      <c r="F122" s="33" t="s">
        <v>158</v>
      </c>
      <c r="G122" s="46" t="n">
        <f aca="false">'прил 3-2023-25'!G123</f>
        <v>1</v>
      </c>
      <c r="H122" s="46" t="n">
        <f aca="false">'прил 3-2023-25'!H123</f>
        <v>1</v>
      </c>
      <c r="I122" s="46" t="n">
        <f aca="false">'прил 3-2023-25'!I123</f>
        <v>1</v>
      </c>
    </row>
    <row r="123" s="129" customFormat="true" ht="21" hidden="false" customHeight="true" outlineLevel="0" collapsed="false">
      <c r="A123" s="155" t="s">
        <v>170</v>
      </c>
      <c r="B123" s="155"/>
      <c r="C123" s="155"/>
      <c r="D123" s="155"/>
      <c r="E123" s="155"/>
      <c r="F123" s="155"/>
      <c r="G123" s="156" t="n">
        <f aca="false">G10+G38+G45+G67+G99+G111+G117+G55+G94</f>
        <v>13828.2</v>
      </c>
      <c r="H123" s="156" t="n">
        <f aca="false">H10+H38+H45+H67+H99+H111+H117+H55+H94</f>
        <v>12341.3</v>
      </c>
      <c r="I123" s="156" t="n">
        <f aca="false">I10+I38+I45+I67+I99+I111+I117+I55+I94</f>
        <v>12707.2</v>
      </c>
      <c r="J123" s="157"/>
      <c r="K123" s="157"/>
      <c r="L123" s="157"/>
    </row>
    <row r="124" s="129" customFormat="true" ht="15.75" hidden="false" customHeight="tru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s="129" customFormat="true" ht="15.75" hidden="false" customHeight="tru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s="129" customFormat="true" ht="15.75" hidden="false" customHeight="tru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s="129" customFormat="true" ht="15.75" hidden="false" customHeight="tru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s="129" customFormat="true" ht="15.75" hidden="false" customHeight="true" outlineLevel="0" collapsed="false">
      <c r="A128" s="157"/>
      <c r="B128" s="157"/>
      <c r="C128" s="157"/>
      <c r="D128" s="157"/>
      <c r="E128" s="158"/>
      <c r="F128" s="158"/>
      <c r="G128" s="158"/>
      <c r="H128" s="158"/>
      <c r="I128" s="158"/>
      <c r="J128" s="157"/>
      <c r="K128" s="157"/>
      <c r="L128" s="157"/>
    </row>
    <row r="129" s="129" customFormat="true" ht="15.75" hidden="false" customHeight="tru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s="129" customFormat="true" ht="15" hidden="false" customHeight="false" outlineLevel="0" collapsed="false">
      <c r="A130" s="126"/>
      <c r="B130" s="127"/>
      <c r="C130" s="128"/>
      <c r="D130" s="128"/>
      <c r="E130" s="131"/>
      <c r="F130" s="128"/>
      <c r="G130" s="128"/>
      <c r="H130" s="128"/>
      <c r="I130" s="130"/>
    </row>
    <row r="131" s="129" customFormat="true" ht="15" hidden="false" customHeight="false" outlineLevel="0" collapsed="false">
      <c r="A131" s="126"/>
      <c r="B131" s="127"/>
      <c r="C131" s="128"/>
      <c r="D131" s="128"/>
      <c r="E131" s="131"/>
      <c r="F131" s="128"/>
      <c r="G131" s="128"/>
      <c r="H131" s="128"/>
      <c r="I131" s="130"/>
    </row>
    <row r="132" s="129" customFormat="true" ht="15" hidden="false" customHeight="false" outlineLevel="0" collapsed="false">
      <c r="A132" s="126"/>
      <c r="B132" s="127"/>
      <c r="C132" s="128"/>
      <c r="D132" s="128"/>
      <c r="E132" s="131"/>
      <c r="F132" s="128"/>
      <c r="G132" s="128"/>
      <c r="H132" s="128"/>
      <c r="I132" s="130"/>
    </row>
    <row r="133" s="129" customFormat="true" ht="15" hidden="false" customHeight="false" outlineLevel="0" collapsed="false">
      <c r="A133" s="126"/>
      <c r="B133" s="127"/>
      <c r="C133" s="128"/>
      <c r="D133" s="128"/>
      <c r="E133" s="131"/>
      <c r="F133" s="128"/>
      <c r="G133" s="128"/>
      <c r="H133" s="128"/>
      <c r="I133" s="130"/>
    </row>
    <row r="134" s="129" customFormat="true" ht="15" hidden="false" customHeight="false" outlineLevel="0" collapsed="false">
      <c r="A134" s="126"/>
      <c r="B134" s="127"/>
      <c r="C134" s="128"/>
      <c r="D134" s="128"/>
      <c r="E134" s="131"/>
      <c r="F134" s="128"/>
      <c r="G134" s="128"/>
      <c r="H134" s="128"/>
      <c r="I134" s="130"/>
    </row>
    <row r="135" s="129" customFormat="true" ht="15" hidden="false" customHeight="false" outlineLevel="0" collapsed="false">
      <c r="A135" s="126"/>
      <c r="B135" s="127"/>
      <c r="C135" s="128"/>
      <c r="D135" s="128"/>
      <c r="E135" s="131"/>
      <c r="F135" s="128"/>
      <c r="G135" s="128"/>
      <c r="H135" s="128"/>
      <c r="I135" s="130"/>
    </row>
    <row r="136" s="129" customFormat="true" ht="15" hidden="false" customHeight="false" outlineLevel="0" collapsed="false">
      <c r="A136" s="126"/>
      <c r="B136" s="127"/>
      <c r="C136" s="128"/>
      <c r="D136" s="128"/>
      <c r="E136" s="131"/>
      <c r="F136" s="128"/>
      <c r="G136" s="128"/>
      <c r="H136" s="128"/>
      <c r="I136" s="130"/>
    </row>
    <row r="137" s="129" customFormat="true" ht="15" hidden="false" customHeight="false" outlineLevel="0" collapsed="false">
      <c r="A137" s="126"/>
      <c r="B137" s="127"/>
      <c r="C137" s="128"/>
      <c r="D137" s="128"/>
      <c r="E137" s="131"/>
      <c r="F137" s="128"/>
      <c r="G137" s="128"/>
      <c r="H137" s="128"/>
      <c r="I137" s="130"/>
    </row>
    <row r="138" s="129" customFormat="true" ht="15" hidden="false" customHeight="false" outlineLevel="0" collapsed="false">
      <c r="A138" s="126"/>
      <c r="B138" s="127"/>
      <c r="C138" s="128"/>
      <c r="D138" s="128"/>
      <c r="E138" s="131"/>
      <c r="F138" s="128"/>
      <c r="G138" s="128"/>
      <c r="H138" s="128"/>
      <c r="I138" s="130"/>
    </row>
    <row r="139" s="129" customFormat="true" ht="15" hidden="false" customHeight="false" outlineLevel="0" collapsed="false">
      <c r="A139" s="126"/>
      <c r="B139" s="127"/>
      <c r="C139" s="128"/>
      <c r="D139" s="128"/>
      <c r="E139" s="131"/>
      <c r="F139" s="128"/>
      <c r="G139" s="128"/>
      <c r="H139" s="128"/>
      <c r="I139" s="130"/>
    </row>
    <row r="140" s="129" customFormat="true" ht="15" hidden="false" customHeight="false" outlineLevel="0" collapsed="false">
      <c r="A140" s="126"/>
      <c r="B140" s="127"/>
      <c r="C140" s="128"/>
      <c r="D140" s="128"/>
      <c r="E140" s="131"/>
      <c r="F140" s="128"/>
      <c r="G140" s="128"/>
      <c r="H140" s="128"/>
      <c r="I140" s="13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28"/>
      <c r="H141" s="128"/>
      <c r="I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28"/>
      <c r="H142" s="128"/>
      <c r="I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28"/>
      <c r="H143" s="128"/>
      <c r="I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28"/>
      <c r="H144" s="128"/>
      <c r="I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28"/>
      <c r="H145" s="128"/>
      <c r="I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28"/>
      <c r="H146" s="128"/>
      <c r="I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28"/>
      <c r="H147" s="128"/>
      <c r="I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8:I1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31.99"/>
    <col collapsed="false" customWidth="true" hidden="false" outlineLevel="0" max="3" min="3" style="160" width="12.56"/>
    <col collapsed="false" customWidth="true" hidden="false" outlineLevel="0" max="4" min="4" style="160" width="4.99"/>
    <col collapsed="false" customWidth="true" hidden="false" outlineLevel="0" max="5" min="5" style="160" width="4.85"/>
    <col collapsed="false" customWidth="true" hidden="false" outlineLevel="0" max="6" min="6" style="160" width="4.7"/>
    <col collapsed="false" customWidth="true" hidden="false" outlineLevel="0" max="7" min="7" style="160" width="4.85"/>
    <col collapsed="false" customWidth="true" hidden="false" outlineLevel="0" max="8" min="8" style="160" width="10.13"/>
    <col collapsed="false" customWidth="true" hidden="false" outlineLevel="0" max="9" min="9" style="160" width="8.99"/>
    <col collapsed="false" customWidth="true" hidden="false" outlineLevel="0" max="10" min="10" style="160" width="10.41"/>
    <col collapsed="false" customWidth="true" hidden="false" outlineLevel="0" max="11" min="11" style="160" width="15.13"/>
    <col collapsed="false" customWidth="false" hidden="false" outlineLevel="0" max="257" min="12" style="160" width="9.14"/>
  </cols>
  <sheetData>
    <row r="1" s="164" customFormat="true" ht="19.5" hidden="false" customHeight="true" outlineLevel="0" collapsed="false">
      <c r="A1" s="161"/>
      <c r="B1" s="162"/>
      <c r="C1" s="161"/>
      <c r="D1" s="163" t="s">
        <v>171</v>
      </c>
      <c r="E1" s="163"/>
      <c r="F1" s="163"/>
      <c r="G1" s="163"/>
      <c r="H1" s="163"/>
      <c r="I1" s="163"/>
      <c r="J1" s="163"/>
    </row>
    <row r="2" s="164" customFormat="true" ht="86.25" hidden="false" customHeight="true" outlineLevel="0" collapsed="false">
      <c r="A2" s="161"/>
      <c r="B2" s="162"/>
      <c r="C2" s="161"/>
      <c r="D2" s="18" t="s">
        <v>1</v>
      </c>
      <c r="E2" s="18"/>
      <c r="F2" s="18"/>
      <c r="G2" s="18"/>
      <c r="H2" s="18"/>
      <c r="I2" s="18"/>
      <c r="J2" s="18"/>
    </row>
    <row r="3" s="164" customFormat="true" ht="12.75" hidden="true" customHeight="true" outlineLevel="0" collapsed="false">
      <c r="A3" s="161"/>
      <c r="B3" s="162"/>
      <c r="C3" s="3"/>
      <c r="D3" s="165"/>
      <c r="E3" s="3"/>
      <c r="F3" s="3"/>
      <c r="G3" s="3"/>
      <c r="H3" s="3"/>
      <c r="I3" s="3"/>
      <c r="J3" s="166"/>
    </row>
    <row r="4" s="164" customFormat="true" ht="60" hidden="false" customHeight="true" outlineLevel="0" collapsed="false">
      <c r="A4" s="167" t="s">
        <v>172</v>
      </c>
      <c r="B4" s="167"/>
      <c r="C4" s="167"/>
      <c r="D4" s="167"/>
      <c r="E4" s="167"/>
      <c r="F4" s="167"/>
      <c r="G4" s="167"/>
      <c r="H4" s="167"/>
      <c r="I4" s="167"/>
      <c r="J4" s="167"/>
    </row>
    <row r="5" s="164" customFormat="true" ht="16.5" hidden="false" customHeight="true" outlineLevel="0" collapsed="false">
      <c r="A5" s="161"/>
      <c r="B5" s="162"/>
      <c r="C5" s="3"/>
      <c r="D5" s="3"/>
      <c r="E5" s="3"/>
      <c r="F5" s="3"/>
      <c r="G5" s="3"/>
      <c r="H5" s="3"/>
      <c r="I5" s="3"/>
      <c r="J5" s="166" t="s">
        <v>3</v>
      </c>
    </row>
    <row r="6" s="164" customFormat="true" ht="12.75" hidden="false" customHeight="true" outlineLevel="0" collapsed="false">
      <c r="A6" s="168" t="s">
        <v>173</v>
      </c>
      <c r="B6" s="169" t="s">
        <v>174</v>
      </c>
      <c r="C6" s="170" t="s">
        <v>8</v>
      </c>
      <c r="D6" s="170" t="s">
        <v>6</v>
      </c>
      <c r="E6" s="170" t="s">
        <v>7</v>
      </c>
      <c r="F6" s="170" t="s">
        <v>9</v>
      </c>
      <c r="G6" s="170" t="s">
        <v>5</v>
      </c>
      <c r="H6" s="170" t="s">
        <v>161</v>
      </c>
      <c r="I6" s="170" t="s">
        <v>162</v>
      </c>
      <c r="J6" s="171" t="s">
        <v>163</v>
      </c>
    </row>
    <row r="7" s="173" customFormat="true" ht="48.75" hidden="false" customHeight="true" outlineLevel="0" collapsed="false">
      <c r="A7" s="168"/>
      <c r="B7" s="169"/>
      <c r="C7" s="170"/>
      <c r="D7" s="170"/>
      <c r="E7" s="170"/>
      <c r="F7" s="170"/>
      <c r="G7" s="170"/>
      <c r="H7" s="170"/>
      <c r="I7" s="170"/>
      <c r="J7" s="171"/>
      <c r="K7" s="172"/>
    </row>
    <row r="8" s="173" customFormat="true" ht="60.75" hidden="false" customHeight="true" outlineLevel="0" collapsed="false">
      <c r="A8" s="174" t="n">
        <v>1</v>
      </c>
      <c r="B8" s="175" t="s">
        <v>175</v>
      </c>
      <c r="C8" s="176" t="s">
        <v>21</v>
      </c>
      <c r="D8" s="170"/>
      <c r="E8" s="170"/>
      <c r="F8" s="170"/>
      <c r="G8" s="170"/>
      <c r="H8" s="177" t="n">
        <f aca="false">H10+H37+H56+H63+H34</f>
        <v>13828.2</v>
      </c>
      <c r="I8" s="177" t="n">
        <f aca="false">I10+I37+I56+I63+I34</f>
        <v>12341.3</v>
      </c>
      <c r="J8" s="177" t="n">
        <f aca="false">J10+J37+J56+J63+J34</f>
        <v>12707.2</v>
      </c>
      <c r="K8" s="178"/>
    </row>
    <row r="9" s="173" customFormat="true" ht="13.5" hidden="false" customHeight="true" outlineLevel="0" collapsed="false">
      <c r="A9" s="179"/>
      <c r="B9" s="180" t="s">
        <v>176</v>
      </c>
      <c r="C9" s="170"/>
      <c r="D9" s="170"/>
      <c r="E9" s="170"/>
      <c r="F9" s="170"/>
      <c r="G9" s="170"/>
      <c r="H9" s="181"/>
      <c r="I9" s="181"/>
      <c r="J9" s="181"/>
    </row>
    <row r="10" s="173" customFormat="true" ht="71.25" hidden="false" customHeight="false" outlineLevel="0" collapsed="false">
      <c r="A10" s="170" t="s">
        <v>177</v>
      </c>
      <c r="B10" s="182" t="s">
        <v>178</v>
      </c>
      <c r="C10" s="176" t="s">
        <v>83</v>
      </c>
      <c r="D10" s="170"/>
      <c r="E10" s="170"/>
      <c r="F10" s="170"/>
      <c r="G10" s="170"/>
      <c r="H10" s="177" t="n">
        <f aca="false">H11+H13+H15+H17+H19+H24+H26+H28+H30+H22</f>
        <v>1552.3</v>
      </c>
      <c r="I10" s="177" t="n">
        <f aca="false">I11+I13+I15+I17+I19+I24+I26+I28+I30</f>
        <v>3506.1</v>
      </c>
      <c r="J10" s="177" t="n">
        <f aca="false">J11+J13+J15+J17+J19+J24+J26+J28+J30</f>
        <v>4682</v>
      </c>
    </row>
    <row r="11" s="173" customFormat="true" ht="45" hidden="false" customHeight="false" outlineLevel="0" collapsed="false">
      <c r="A11" s="170" t="s">
        <v>179</v>
      </c>
      <c r="B11" s="183" t="s">
        <v>98</v>
      </c>
      <c r="C11" s="184" t="s">
        <v>99</v>
      </c>
      <c r="D11" s="185"/>
      <c r="E11" s="185"/>
      <c r="F11" s="185"/>
      <c r="G11" s="185"/>
      <c r="H11" s="186" t="n">
        <f aca="false">H12</f>
        <v>470</v>
      </c>
      <c r="I11" s="186" t="n">
        <f aca="false">I12</f>
        <v>1285.1</v>
      </c>
      <c r="J11" s="186" t="n">
        <f aca="false">J12</f>
        <v>916.8</v>
      </c>
    </row>
    <row r="12" s="173" customFormat="true" ht="60" hidden="false" customHeight="false" outlineLevel="0" collapsed="false">
      <c r="A12" s="187"/>
      <c r="B12" s="180" t="s">
        <v>180</v>
      </c>
      <c r="C12" s="170" t="s">
        <v>101</v>
      </c>
      <c r="D12" s="170" t="s">
        <v>96</v>
      </c>
      <c r="E12" s="170" t="s">
        <v>57</v>
      </c>
      <c r="F12" s="170" t="s">
        <v>34</v>
      </c>
      <c r="G12" s="170" t="s">
        <v>18</v>
      </c>
      <c r="H12" s="181" t="n">
        <f aca="false">'прил 3-2023-25'!G73</f>
        <v>470</v>
      </c>
      <c r="I12" s="181" t="n">
        <f aca="false">'прил 3-2023-25'!H73</f>
        <v>1285.1</v>
      </c>
      <c r="J12" s="181" t="n">
        <f aca="false">'прил 3-2023-25'!I73</f>
        <v>916.8</v>
      </c>
    </row>
    <row r="13" s="173" customFormat="true" ht="45" hidden="false" customHeight="false" outlineLevel="0" collapsed="false">
      <c r="A13" s="188" t="s">
        <v>181</v>
      </c>
      <c r="B13" s="183" t="s">
        <v>102</v>
      </c>
      <c r="C13" s="184" t="s">
        <v>103</v>
      </c>
      <c r="D13" s="185"/>
      <c r="E13" s="185"/>
      <c r="F13" s="185"/>
      <c r="G13" s="185"/>
      <c r="H13" s="186" t="n">
        <f aca="false">H14</f>
        <v>5</v>
      </c>
      <c r="I13" s="186" t="n">
        <f aca="false">I14</f>
        <v>10</v>
      </c>
      <c r="J13" s="186" t="n">
        <f aca="false">J14</f>
        <v>10</v>
      </c>
    </row>
    <row r="14" s="173" customFormat="true" ht="75" hidden="false" customHeight="false" outlineLevel="0" collapsed="false">
      <c r="A14" s="187"/>
      <c r="B14" s="180" t="s">
        <v>182</v>
      </c>
      <c r="C14" s="170" t="s">
        <v>105</v>
      </c>
      <c r="D14" s="170" t="s">
        <v>96</v>
      </c>
      <c r="E14" s="170" t="s">
        <v>57</v>
      </c>
      <c r="F14" s="170" t="s">
        <v>34</v>
      </c>
      <c r="G14" s="170" t="s">
        <v>18</v>
      </c>
      <c r="H14" s="181" t="n">
        <f aca="false">'прил 3-2023-25'!G75</f>
        <v>5</v>
      </c>
      <c r="I14" s="181" t="n">
        <f aca="false">'прил 3-2023-25'!H75</f>
        <v>10</v>
      </c>
      <c r="J14" s="181" t="n">
        <f aca="false">'прил 3-2023-25'!I75</f>
        <v>10</v>
      </c>
    </row>
    <row r="15" s="173" customFormat="true" ht="30" hidden="false" customHeight="false" outlineLevel="0" collapsed="false">
      <c r="A15" s="188" t="s">
        <v>183</v>
      </c>
      <c r="B15" s="183" t="s">
        <v>106</v>
      </c>
      <c r="C15" s="184" t="s">
        <v>107</v>
      </c>
      <c r="D15" s="185"/>
      <c r="E15" s="185"/>
      <c r="F15" s="185"/>
      <c r="G15" s="185"/>
      <c r="H15" s="186" t="n">
        <f aca="false">H16</f>
        <v>1</v>
      </c>
      <c r="I15" s="186" t="n">
        <f aca="false">I16</f>
        <v>1</v>
      </c>
      <c r="J15" s="186" t="n">
        <f aca="false">J16</f>
        <v>1</v>
      </c>
    </row>
    <row r="16" s="173" customFormat="true" ht="75" hidden="false" customHeight="false" outlineLevel="0" collapsed="false">
      <c r="A16" s="187"/>
      <c r="B16" s="180" t="s">
        <v>182</v>
      </c>
      <c r="C16" s="170" t="s">
        <v>108</v>
      </c>
      <c r="D16" s="170" t="s">
        <v>96</v>
      </c>
      <c r="E16" s="170" t="s">
        <v>57</v>
      </c>
      <c r="F16" s="170" t="s">
        <v>34</v>
      </c>
      <c r="G16" s="170" t="s">
        <v>18</v>
      </c>
      <c r="H16" s="181" t="n">
        <f aca="false">'прил 3-2023-25'!G77</f>
        <v>1</v>
      </c>
      <c r="I16" s="181" t="n">
        <f aca="false">'прил 3-2023-25'!H77</f>
        <v>1</v>
      </c>
      <c r="J16" s="181" t="n">
        <f aca="false">'прил 3-2023-25'!I77</f>
        <v>1</v>
      </c>
    </row>
    <row r="17" s="173" customFormat="true" ht="30" hidden="false" customHeight="false" outlineLevel="0" collapsed="false">
      <c r="A17" s="188" t="s">
        <v>184</v>
      </c>
      <c r="B17" s="183" t="s">
        <v>109</v>
      </c>
      <c r="C17" s="184" t="s">
        <v>110</v>
      </c>
      <c r="D17" s="185"/>
      <c r="E17" s="185"/>
      <c r="F17" s="185"/>
      <c r="G17" s="185"/>
      <c r="H17" s="186" t="n">
        <f aca="false">H18</f>
        <v>1</v>
      </c>
      <c r="I17" s="186" t="n">
        <f aca="false">I18</f>
        <v>1</v>
      </c>
      <c r="J17" s="186" t="n">
        <f aca="false">J18</f>
        <v>1</v>
      </c>
    </row>
    <row r="18" s="173" customFormat="true" ht="75" hidden="false" customHeight="false" outlineLevel="0" collapsed="false">
      <c r="A18" s="187"/>
      <c r="B18" s="180" t="s">
        <v>182</v>
      </c>
      <c r="C18" s="170" t="s">
        <v>111</v>
      </c>
      <c r="D18" s="170" t="s">
        <v>96</v>
      </c>
      <c r="E18" s="170" t="s">
        <v>57</v>
      </c>
      <c r="F18" s="170" t="s">
        <v>34</v>
      </c>
      <c r="G18" s="170" t="s">
        <v>18</v>
      </c>
      <c r="H18" s="181" t="n">
        <f aca="false">'прил 3-2023-25'!G79</f>
        <v>1</v>
      </c>
      <c r="I18" s="181" t="n">
        <f aca="false">'прил 3-2023-25'!H79</f>
        <v>1</v>
      </c>
      <c r="J18" s="181" t="n">
        <f aca="false">'прил 3-2023-25'!I79</f>
        <v>1</v>
      </c>
    </row>
    <row r="19" s="173" customFormat="true" ht="75" hidden="false" customHeight="false" outlineLevel="0" collapsed="false">
      <c r="A19" s="188" t="s">
        <v>185</v>
      </c>
      <c r="B19" s="183" t="s">
        <v>91</v>
      </c>
      <c r="C19" s="184" t="s">
        <v>92</v>
      </c>
      <c r="D19" s="185"/>
      <c r="E19" s="185"/>
      <c r="F19" s="185"/>
      <c r="G19" s="185"/>
      <c r="H19" s="186" t="n">
        <f aca="false">H20+H21</f>
        <v>1053.8</v>
      </c>
      <c r="I19" s="186" t="n">
        <f aca="false">I20+I21</f>
        <v>2200</v>
      </c>
      <c r="J19" s="186" t="n">
        <f aca="false">J20+J21</f>
        <v>2250</v>
      </c>
    </row>
    <row r="20" s="173" customFormat="true" ht="90" hidden="true" customHeight="false" outlineLevel="0" collapsed="false">
      <c r="A20" s="187"/>
      <c r="B20" s="180" t="s">
        <v>93</v>
      </c>
      <c r="C20" s="170" t="s">
        <v>94</v>
      </c>
      <c r="D20" s="170" t="s">
        <v>30</v>
      </c>
      <c r="E20" s="170" t="s">
        <v>90</v>
      </c>
      <c r="F20" s="170" t="s">
        <v>34</v>
      </c>
      <c r="G20" s="170" t="s">
        <v>18</v>
      </c>
      <c r="H20" s="181" t="n">
        <f aca="false">'прил 3-2023-25'!G67</f>
        <v>0</v>
      </c>
      <c r="I20" s="181" t="n">
        <f aca="false">'прил 3-2023-25'!H67</f>
        <v>0</v>
      </c>
      <c r="J20" s="181" t="n">
        <f aca="false">'прил 3-2023-25'!I67</f>
        <v>0</v>
      </c>
    </row>
    <row r="21" s="173" customFormat="true" ht="75" hidden="false" customHeight="false" outlineLevel="0" collapsed="false">
      <c r="A21" s="187"/>
      <c r="B21" s="180" t="s">
        <v>182</v>
      </c>
      <c r="C21" s="170" t="s">
        <v>112</v>
      </c>
      <c r="D21" s="170" t="s">
        <v>96</v>
      </c>
      <c r="E21" s="170" t="s">
        <v>57</v>
      </c>
      <c r="F21" s="170" t="s">
        <v>34</v>
      </c>
      <c r="G21" s="170" t="s">
        <v>18</v>
      </c>
      <c r="H21" s="181" t="n">
        <f aca="false">'прил 3-2023-25'!G81</f>
        <v>1053.8</v>
      </c>
      <c r="I21" s="181" t="n">
        <f aca="false">'прил 3-2023-25'!H81</f>
        <v>2200</v>
      </c>
      <c r="J21" s="181" t="n">
        <f aca="false">'прил 3-2023-25'!I81</f>
        <v>2250</v>
      </c>
    </row>
    <row r="22" s="173" customFormat="true" ht="78.75" hidden="true" customHeight="false" outlineLevel="0" collapsed="false">
      <c r="A22" s="188" t="s">
        <v>186</v>
      </c>
      <c r="B22" s="82" t="s">
        <v>84</v>
      </c>
      <c r="C22" s="184" t="s">
        <v>85</v>
      </c>
      <c r="D22" s="170"/>
      <c r="E22" s="170"/>
      <c r="F22" s="170"/>
      <c r="G22" s="170"/>
      <c r="H22" s="177" t="n">
        <f aca="false">H23</f>
        <v>0</v>
      </c>
      <c r="I22" s="177" t="n">
        <f aca="false">I23</f>
        <v>0</v>
      </c>
      <c r="J22" s="177" t="n">
        <f aca="false">J23</f>
        <v>0</v>
      </c>
    </row>
    <row r="23" s="173" customFormat="true" ht="75" hidden="true" customHeight="false" outlineLevel="0" collapsed="false">
      <c r="A23" s="188"/>
      <c r="B23" s="180" t="s">
        <v>182</v>
      </c>
      <c r="C23" s="67" t="s">
        <v>87</v>
      </c>
      <c r="D23" s="170" t="s">
        <v>30</v>
      </c>
      <c r="E23" s="170" t="s">
        <v>80</v>
      </c>
      <c r="F23" s="170" t="s">
        <v>34</v>
      </c>
      <c r="G23" s="170" t="s">
        <v>18</v>
      </c>
      <c r="H23" s="181" t="n">
        <f aca="false">'прил 3-2023-25'!G61</f>
        <v>0</v>
      </c>
      <c r="I23" s="181" t="n">
        <f aca="false">'прил 3-2023-25'!H61</f>
        <v>0</v>
      </c>
      <c r="J23" s="181" t="n">
        <f aca="false">'прил 3-2023-25'!I61</f>
        <v>0</v>
      </c>
    </row>
    <row r="24" s="173" customFormat="true" ht="30" hidden="false" customHeight="false" outlineLevel="0" collapsed="false">
      <c r="A24" s="188" t="s">
        <v>187</v>
      </c>
      <c r="B24" s="183" t="s">
        <v>113</v>
      </c>
      <c r="C24" s="184" t="s">
        <v>114</v>
      </c>
      <c r="D24" s="185"/>
      <c r="E24" s="185"/>
      <c r="F24" s="185"/>
      <c r="G24" s="185"/>
      <c r="H24" s="186" t="n">
        <f aca="false">H25</f>
        <v>5</v>
      </c>
      <c r="I24" s="186" t="n">
        <f aca="false">I25</f>
        <v>2</v>
      </c>
      <c r="J24" s="186" t="n">
        <f aca="false">J25</f>
        <v>2</v>
      </c>
    </row>
    <row r="25" s="173" customFormat="true" ht="75" hidden="false" customHeight="false" outlineLevel="0" collapsed="false">
      <c r="A25" s="187"/>
      <c r="B25" s="180" t="s">
        <v>182</v>
      </c>
      <c r="C25" s="170" t="s">
        <v>115</v>
      </c>
      <c r="D25" s="170" t="s">
        <v>96</v>
      </c>
      <c r="E25" s="170" t="s">
        <v>57</v>
      </c>
      <c r="F25" s="170" t="s">
        <v>34</v>
      </c>
      <c r="G25" s="170" t="s">
        <v>18</v>
      </c>
      <c r="H25" s="181" t="n">
        <f aca="false">'прил 3-2023-25'!G83</f>
        <v>5</v>
      </c>
      <c r="I25" s="181" t="n">
        <f aca="false">'прил 3-2023-25'!H83</f>
        <v>2</v>
      </c>
      <c r="J25" s="181" t="n">
        <f aca="false">'прил 3-2023-25'!I83</f>
        <v>2</v>
      </c>
    </row>
    <row r="26" s="173" customFormat="true" ht="60" hidden="false" customHeight="false" outlineLevel="0" collapsed="false">
      <c r="A26" s="188" t="s">
        <v>188</v>
      </c>
      <c r="B26" s="183" t="s">
        <v>116</v>
      </c>
      <c r="C26" s="184" t="s">
        <v>117</v>
      </c>
      <c r="D26" s="185"/>
      <c r="E26" s="185"/>
      <c r="F26" s="185"/>
      <c r="G26" s="185"/>
      <c r="H26" s="186" t="n">
        <f aca="false">H27</f>
        <v>5</v>
      </c>
      <c r="I26" s="186" t="n">
        <f aca="false">I27</f>
        <v>3</v>
      </c>
      <c r="J26" s="186" t="n">
        <f aca="false">J27</f>
        <v>1497.2</v>
      </c>
    </row>
    <row r="27" s="173" customFormat="true" ht="75" hidden="false" customHeight="false" outlineLevel="0" collapsed="false">
      <c r="A27" s="187"/>
      <c r="B27" s="180" t="s">
        <v>182</v>
      </c>
      <c r="C27" s="45" t="s">
        <v>118</v>
      </c>
      <c r="D27" s="170" t="s">
        <v>96</v>
      </c>
      <c r="E27" s="170" t="s">
        <v>57</v>
      </c>
      <c r="F27" s="170" t="s">
        <v>34</v>
      </c>
      <c r="G27" s="170" t="s">
        <v>18</v>
      </c>
      <c r="H27" s="181" t="n">
        <f aca="false">'прил 3-2023-25'!G85</f>
        <v>5</v>
      </c>
      <c r="I27" s="181" t="n">
        <f aca="false">'прил 3-2023-25'!H85</f>
        <v>3</v>
      </c>
      <c r="J27" s="181" t="n">
        <f aca="false">'прил 3-2023-25'!I85</f>
        <v>1497.2</v>
      </c>
    </row>
    <row r="28" s="173" customFormat="true" ht="30" hidden="false" customHeight="false" outlineLevel="0" collapsed="false">
      <c r="A28" s="189" t="s">
        <v>189</v>
      </c>
      <c r="B28" s="190" t="s">
        <v>119</v>
      </c>
      <c r="C28" s="191" t="s">
        <v>120</v>
      </c>
      <c r="D28" s="192"/>
      <c r="E28" s="192"/>
      <c r="F28" s="192"/>
      <c r="G28" s="192"/>
      <c r="H28" s="193" t="n">
        <f aca="false">H29</f>
        <v>10</v>
      </c>
      <c r="I28" s="193" t="n">
        <f aca="false">I29</f>
        <v>3</v>
      </c>
      <c r="J28" s="193" t="n">
        <f aca="false">J29</f>
        <v>3</v>
      </c>
    </row>
    <row r="29" s="173" customFormat="true" ht="75" hidden="false" customHeight="false" outlineLevel="0" collapsed="false">
      <c r="A29" s="188"/>
      <c r="B29" s="180" t="s">
        <v>182</v>
      </c>
      <c r="C29" s="170" t="s">
        <v>121</v>
      </c>
      <c r="D29" s="170" t="s">
        <v>96</v>
      </c>
      <c r="E29" s="170" t="s">
        <v>57</v>
      </c>
      <c r="F29" s="170" t="s">
        <v>34</v>
      </c>
      <c r="G29" s="170" t="s">
        <v>18</v>
      </c>
      <c r="H29" s="181" t="n">
        <f aca="false">'прил 3-2023-25'!G87</f>
        <v>10</v>
      </c>
      <c r="I29" s="181" t="n">
        <f aca="false">'прил 3-2023-25'!H87</f>
        <v>3</v>
      </c>
      <c r="J29" s="181" t="n">
        <f aca="false">'прил 3-2023-25'!I87</f>
        <v>3</v>
      </c>
    </row>
    <row r="30" s="173" customFormat="true" ht="30" hidden="false" customHeight="false" outlineLevel="0" collapsed="false">
      <c r="A30" s="188" t="s">
        <v>190</v>
      </c>
      <c r="B30" s="194" t="s">
        <v>122</v>
      </c>
      <c r="C30" s="184" t="s">
        <v>123</v>
      </c>
      <c r="D30" s="184"/>
      <c r="E30" s="184"/>
      <c r="F30" s="184"/>
      <c r="G30" s="184"/>
      <c r="H30" s="186" t="n">
        <f aca="false">H31</f>
        <v>1.5</v>
      </c>
      <c r="I30" s="186" t="n">
        <f aca="false">I31</f>
        <v>1</v>
      </c>
      <c r="J30" s="186" t="n">
        <f aca="false">J31</f>
        <v>1</v>
      </c>
    </row>
    <row r="31" s="173" customFormat="true" ht="75" hidden="false" customHeight="false" outlineLevel="0" collapsed="false">
      <c r="A31" s="188"/>
      <c r="B31" s="180" t="s">
        <v>182</v>
      </c>
      <c r="C31" s="170" t="s">
        <v>124</v>
      </c>
      <c r="D31" s="170" t="s">
        <v>96</v>
      </c>
      <c r="E31" s="170" t="s">
        <v>57</v>
      </c>
      <c r="F31" s="170" t="s">
        <v>34</v>
      </c>
      <c r="G31" s="170" t="s">
        <v>18</v>
      </c>
      <c r="H31" s="181" t="n">
        <f aca="false">'прил 3-2023-25'!G89</f>
        <v>1.5</v>
      </c>
      <c r="I31" s="181" t="n">
        <f aca="false">'прил 3-2023-25'!H89</f>
        <v>1</v>
      </c>
      <c r="J31" s="181" t="n">
        <f aca="false">'прил 3-2023-25'!I89</f>
        <v>1</v>
      </c>
    </row>
    <row r="32" s="173" customFormat="true" ht="0.75" hidden="false" customHeight="true" outlineLevel="0" collapsed="false">
      <c r="A32" s="188" t="s">
        <v>191</v>
      </c>
      <c r="B32" s="194" t="s">
        <v>125</v>
      </c>
      <c r="C32" s="184" t="s">
        <v>126</v>
      </c>
      <c r="D32" s="184"/>
      <c r="E32" s="184"/>
      <c r="F32" s="184"/>
      <c r="G32" s="184"/>
      <c r="H32" s="186" t="n">
        <f aca="false">H33</f>
        <v>0</v>
      </c>
      <c r="I32" s="186" t="n">
        <f aca="false">I33</f>
        <v>0</v>
      </c>
      <c r="J32" s="186" t="n">
        <f aca="false">J33</f>
        <v>0</v>
      </c>
    </row>
    <row r="33" s="173" customFormat="true" ht="75" hidden="true" customHeight="false" outlineLevel="0" collapsed="false">
      <c r="A33" s="188"/>
      <c r="B33" s="180" t="s">
        <v>182</v>
      </c>
      <c r="C33" s="170" t="s">
        <v>127</v>
      </c>
      <c r="D33" s="170" t="s">
        <v>96</v>
      </c>
      <c r="E33" s="170" t="s">
        <v>57</v>
      </c>
      <c r="F33" s="170" t="s">
        <v>34</v>
      </c>
      <c r="G33" s="170" t="s">
        <v>18</v>
      </c>
      <c r="H33" s="181" t="n">
        <f aca="false">'прил 3-2023-25'!G91</f>
        <v>0</v>
      </c>
      <c r="I33" s="181" t="n">
        <f aca="false">'прил 3-2023-25'!H91</f>
        <v>0</v>
      </c>
      <c r="J33" s="181" t="n">
        <f aca="false">'прил 3-2023-25'!I91</f>
        <v>0</v>
      </c>
    </row>
    <row r="34" s="173" customFormat="true" ht="42.75" hidden="false" customHeight="false" outlineLevel="0" collapsed="false">
      <c r="A34" s="188" t="s">
        <v>192</v>
      </c>
      <c r="B34" s="195" t="s">
        <v>193</v>
      </c>
      <c r="C34" s="196" t="s">
        <v>133</v>
      </c>
      <c r="D34" s="170"/>
      <c r="E34" s="170"/>
      <c r="F34" s="170"/>
      <c r="G34" s="170"/>
      <c r="H34" s="177" t="n">
        <f aca="false">H35</f>
        <v>4122.3</v>
      </c>
      <c r="I34" s="177" t="n">
        <f aca="false">I35</f>
        <v>0</v>
      </c>
      <c r="J34" s="177" t="n">
        <f aca="false">J35</f>
        <v>0</v>
      </c>
    </row>
    <row r="35" s="173" customFormat="true" ht="60" hidden="false" customHeight="false" outlineLevel="0" collapsed="false">
      <c r="A35" s="188" t="s">
        <v>194</v>
      </c>
      <c r="B35" s="183" t="s">
        <v>195</v>
      </c>
      <c r="C35" s="184" t="s">
        <v>135</v>
      </c>
      <c r="D35" s="170"/>
      <c r="E35" s="170"/>
      <c r="F35" s="170"/>
      <c r="G35" s="170"/>
      <c r="H35" s="181" t="n">
        <f aca="false">H36</f>
        <v>4122.3</v>
      </c>
      <c r="I35" s="181" t="n">
        <f aca="false">I36</f>
        <v>0</v>
      </c>
      <c r="J35" s="181" t="n">
        <f aca="false">J36</f>
        <v>0</v>
      </c>
    </row>
    <row r="36" s="173" customFormat="true" ht="45" hidden="false" customHeight="false" outlineLevel="0" collapsed="false">
      <c r="A36" s="188" t="s">
        <v>196</v>
      </c>
      <c r="B36" s="197" t="s">
        <v>35</v>
      </c>
      <c r="C36" s="45" t="s">
        <v>136</v>
      </c>
      <c r="D36" s="170" t="s">
        <v>131</v>
      </c>
      <c r="E36" s="170" t="s">
        <v>16</v>
      </c>
      <c r="F36" s="170" t="s">
        <v>36</v>
      </c>
      <c r="G36" s="170" t="s">
        <v>18</v>
      </c>
      <c r="H36" s="181" t="n">
        <f aca="false">'прил 3-2023-25'!G99</f>
        <v>4122.3</v>
      </c>
      <c r="I36" s="181" t="n">
        <f aca="false">'прил 3-2023-25'!H99</f>
        <v>0</v>
      </c>
      <c r="J36" s="181" t="n">
        <f aca="false">'прил 3-2023-25'!I99</f>
        <v>0</v>
      </c>
    </row>
    <row r="37" s="173" customFormat="true" ht="42.75" hidden="false" customHeight="false" outlineLevel="0" collapsed="false">
      <c r="A37" s="198" t="s">
        <v>197</v>
      </c>
      <c r="B37" s="195" t="s">
        <v>22</v>
      </c>
      <c r="C37" s="196" t="s">
        <v>23</v>
      </c>
      <c r="D37" s="199"/>
      <c r="E37" s="199"/>
      <c r="F37" s="199"/>
      <c r="G37" s="199"/>
      <c r="H37" s="200" t="n">
        <f aca="false">H38+H47</f>
        <v>8072.6</v>
      </c>
      <c r="I37" s="200" t="n">
        <f aca="false">I38+I47</f>
        <v>8825.2</v>
      </c>
      <c r="J37" s="200" t="n">
        <f aca="false">J38+J47</f>
        <v>8015.2</v>
      </c>
    </row>
    <row r="38" s="173" customFormat="true" ht="90" hidden="false" customHeight="false" outlineLevel="0" collapsed="false">
      <c r="A38" s="188" t="s">
        <v>198</v>
      </c>
      <c r="B38" s="183" t="s">
        <v>199</v>
      </c>
      <c r="C38" s="184" t="s">
        <v>25</v>
      </c>
      <c r="D38" s="185"/>
      <c r="E38" s="185"/>
      <c r="F38" s="185"/>
      <c r="G38" s="185"/>
      <c r="H38" s="186" t="n">
        <f aca="false">H39+H40+H41+H43+H44+H46+H45+H42</f>
        <v>7211.1</v>
      </c>
      <c r="I38" s="186" t="n">
        <f aca="false">I39+I40+I41+I43+I44+I46+I45+I42</f>
        <v>7934.1</v>
      </c>
      <c r="J38" s="186" t="n">
        <f aca="false">J39+J40+J41+J43+J44+J46+J45+J42</f>
        <v>7089</v>
      </c>
    </row>
    <row r="39" s="173" customFormat="true" ht="165" hidden="false" customHeight="false" outlineLevel="0" collapsed="false">
      <c r="A39" s="187"/>
      <c r="B39" s="201" t="s">
        <v>26</v>
      </c>
      <c r="C39" s="170" t="s">
        <v>27</v>
      </c>
      <c r="D39" s="170" t="s">
        <v>16</v>
      </c>
      <c r="E39" s="170" t="s">
        <v>19</v>
      </c>
      <c r="F39" s="170" t="s">
        <v>28</v>
      </c>
      <c r="G39" s="170" t="s">
        <v>18</v>
      </c>
      <c r="H39" s="181" t="n">
        <f aca="false">'прил 3-2023-25'!G17</f>
        <v>1086</v>
      </c>
      <c r="I39" s="181" t="n">
        <f aca="false">'прил 3-2023-25'!H17</f>
        <v>1242</v>
      </c>
      <c r="J39" s="181" t="n">
        <f aca="false">'прил 3-2023-25'!I17</f>
        <v>1242</v>
      </c>
    </row>
    <row r="40" s="173" customFormat="true" ht="150" hidden="false" customHeight="false" outlineLevel="0" collapsed="false">
      <c r="A40" s="187"/>
      <c r="B40" s="202" t="s">
        <v>31</v>
      </c>
      <c r="C40" s="203" t="s">
        <v>32</v>
      </c>
      <c r="D40" s="170" t="s">
        <v>16</v>
      </c>
      <c r="E40" s="170" t="s">
        <v>30</v>
      </c>
      <c r="F40" s="170" t="s">
        <v>28</v>
      </c>
      <c r="G40" s="170" t="s">
        <v>18</v>
      </c>
      <c r="H40" s="181" t="n">
        <f aca="false">'прил 3-2023-25'!G22</f>
        <v>3420</v>
      </c>
      <c r="I40" s="181" t="n">
        <f aca="false">'прил 3-2023-25'!H22</f>
        <v>3776</v>
      </c>
      <c r="J40" s="181" t="n">
        <f aca="false">'прил 3-2023-25'!I22</f>
        <v>3776</v>
      </c>
    </row>
    <row r="41" s="173" customFormat="true" ht="90" hidden="false" customHeight="false" outlineLevel="0" collapsed="false">
      <c r="A41" s="187"/>
      <c r="B41" s="204" t="s">
        <v>33</v>
      </c>
      <c r="C41" s="203" t="s">
        <v>32</v>
      </c>
      <c r="D41" s="170" t="s">
        <v>16</v>
      </c>
      <c r="E41" s="170" t="s">
        <v>30</v>
      </c>
      <c r="F41" s="170" t="s">
        <v>34</v>
      </c>
      <c r="G41" s="170" t="s">
        <v>18</v>
      </c>
      <c r="H41" s="181" t="n">
        <f aca="false">'прил 3-2023-25'!G23</f>
        <v>1778.1</v>
      </c>
      <c r="I41" s="181" t="n">
        <f aca="false">'прил 3-2023-25'!H23</f>
        <v>2016.5</v>
      </c>
      <c r="J41" s="181" t="n">
        <f aca="false">'прил 3-2023-25'!I23</f>
        <v>1973</v>
      </c>
    </row>
    <row r="42" s="173" customFormat="true" ht="53.25" hidden="true" customHeight="true" outlineLevel="0" collapsed="false">
      <c r="A42" s="187"/>
      <c r="B42" s="52" t="s">
        <v>35</v>
      </c>
      <c r="C42" s="45" t="s">
        <v>32</v>
      </c>
      <c r="D42" s="170" t="s">
        <v>16</v>
      </c>
      <c r="E42" s="170" t="s">
        <v>30</v>
      </c>
      <c r="F42" s="170" t="s">
        <v>36</v>
      </c>
      <c r="G42" s="170" t="s">
        <v>18</v>
      </c>
      <c r="H42" s="181" t="n">
        <f aca="false">'прил 3-2023-25'!G24</f>
        <v>0</v>
      </c>
      <c r="I42" s="181" t="n">
        <f aca="false">'прил 3-2023-25'!H24</f>
        <v>0</v>
      </c>
      <c r="J42" s="181" t="n">
        <f aca="false">'прил 3-2023-25'!I24</f>
        <v>0</v>
      </c>
    </row>
    <row r="43" s="173" customFormat="true" ht="60" hidden="false" customHeight="false" outlineLevel="0" collapsed="false">
      <c r="A43" s="187"/>
      <c r="B43" s="205" t="s">
        <v>37</v>
      </c>
      <c r="C43" s="203" t="s">
        <v>32</v>
      </c>
      <c r="D43" s="170" t="s">
        <v>16</v>
      </c>
      <c r="E43" s="170" t="s">
        <v>30</v>
      </c>
      <c r="F43" s="170" t="s">
        <v>38</v>
      </c>
      <c r="G43" s="170" t="s">
        <v>18</v>
      </c>
      <c r="H43" s="181" t="n">
        <f aca="false">'прил 3-2023-25'!G25</f>
        <v>65.5</v>
      </c>
      <c r="I43" s="181" t="n">
        <f aca="false">'прил 3-2023-25'!H25</f>
        <v>81</v>
      </c>
      <c r="J43" s="181" t="n">
        <f aca="false">'прил 3-2023-25'!I25</f>
        <v>81</v>
      </c>
    </row>
    <row r="44" s="173" customFormat="true" ht="75" hidden="false" customHeight="false" outlineLevel="0" collapsed="false">
      <c r="A44" s="187"/>
      <c r="B44" s="206" t="s">
        <v>51</v>
      </c>
      <c r="C44" s="170" t="s">
        <v>164</v>
      </c>
      <c r="D44" s="170" t="s">
        <v>16</v>
      </c>
      <c r="E44" s="170" t="s">
        <v>49</v>
      </c>
      <c r="F44" s="207" t="s">
        <v>34</v>
      </c>
      <c r="G44" s="170" t="s">
        <v>18</v>
      </c>
      <c r="H44" s="181" t="n">
        <f aca="false">'прил 3-2023-25'!G35</f>
        <v>50</v>
      </c>
      <c r="I44" s="181" t="n">
        <f aca="false">'прил 3-2023-25'!H35</f>
        <v>10</v>
      </c>
      <c r="J44" s="181" t="n">
        <f aca="false">'прил 3-2023-25'!I35</f>
        <v>10</v>
      </c>
    </row>
    <row r="45" s="173" customFormat="true" ht="45" hidden="false" customHeight="false" outlineLevel="0" collapsed="false">
      <c r="A45" s="187"/>
      <c r="B45" s="197" t="s">
        <v>35</v>
      </c>
      <c r="C45" s="170" t="s">
        <v>164</v>
      </c>
      <c r="D45" s="170" t="s">
        <v>16</v>
      </c>
      <c r="E45" s="170" t="s">
        <v>49</v>
      </c>
      <c r="F45" s="207" t="s">
        <v>36</v>
      </c>
      <c r="G45" s="170" t="s">
        <v>18</v>
      </c>
      <c r="H45" s="181" t="n">
        <f aca="false">'прил 3-2023-25'!G36</f>
        <v>804.5</v>
      </c>
      <c r="I45" s="181" t="n">
        <f aca="false">'прил 3-2023-25'!H36</f>
        <v>801.6</v>
      </c>
      <c r="J45" s="181" t="n">
        <f aca="false">'прил 3-2023-25'!I36</f>
        <v>0</v>
      </c>
    </row>
    <row r="46" s="173" customFormat="true" ht="45" hidden="false" customHeight="false" outlineLevel="0" collapsed="false">
      <c r="A46" s="187"/>
      <c r="B46" s="208" t="s">
        <v>53</v>
      </c>
      <c r="C46" s="170" t="s">
        <v>164</v>
      </c>
      <c r="D46" s="170" t="s">
        <v>16</v>
      </c>
      <c r="E46" s="170" t="s">
        <v>49</v>
      </c>
      <c r="F46" s="207" t="s">
        <v>38</v>
      </c>
      <c r="G46" s="170" t="s">
        <v>18</v>
      </c>
      <c r="H46" s="181" t="n">
        <f aca="false">'прил 3-2023-25'!G37</f>
        <v>7</v>
      </c>
      <c r="I46" s="181" t="n">
        <f aca="false">'прил 3-2023-25'!H37</f>
        <v>7</v>
      </c>
      <c r="J46" s="181" t="n">
        <f aca="false">'прил 3-2023-25'!I37</f>
        <v>7</v>
      </c>
    </row>
    <row r="47" s="173" customFormat="true" ht="102.75" hidden="false" customHeight="true" outlineLevel="0" collapsed="false">
      <c r="A47" s="188" t="s">
        <v>200</v>
      </c>
      <c r="B47" s="183" t="s">
        <v>201</v>
      </c>
      <c r="C47" s="184" t="s">
        <v>50</v>
      </c>
      <c r="D47" s="170"/>
      <c r="E47" s="170"/>
      <c r="F47" s="170"/>
      <c r="G47" s="170"/>
      <c r="H47" s="186" t="n">
        <f aca="false">H48+H49+H50+H51+H52+H53+H54+H55</f>
        <v>861.5</v>
      </c>
      <c r="I47" s="186" t="n">
        <f aca="false">I48+I49+I50+I51+I52+I53+I54+I55</f>
        <v>891.1</v>
      </c>
      <c r="J47" s="186" t="n">
        <f aca="false">J48+J49+J50+J51+J52+J53+J54+J55</f>
        <v>926.2</v>
      </c>
    </row>
    <row r="48" s="173" customFormat="true" ht="75" hidden="true" customHeight="false" outlineLevel="0" collapsed="false">
      <c r="A48" s="187"/>
      <c r="B48" s="206" t="s">
        <v>51</v>
      </c>
      <c r="C48" s="170" t="s">
        <v>52</v>
      </c>
      <c r="D48" s="170" t="s">
        <v>16</v>
      </c>
      <c r="E48" s="170" t="s">
        <v>49</v>
      </c>
      <c r="F48" s="170" t="s">
        <v>34</v>
      </c>
      <c r="G48" s="170" t="s">
        <v>18</v>
      </c>
      <c r="H48" s="181" t="n">
        <f aca="false">'прил 3-2023-25'!G39</f>
        <v>0</v>
      </c>
      <c r="I48" s="181" t="n">
        <f aca="false">'прил 3-2023-25'!H39</f>
        <v>0</v>
      </c>
      <c r="J48" s="181" t="n">
        <f aca="false">'прил 3-2023-25'!I39</f>
        <v>0</v>
      </c>
    </row>
    <row r="49" s="173" customFormat="true" ht="165" hidden="false" customHeight="false" outlineLevel="0" collapsed="false">
      <c r="A49" s="187"/>
      <c r="B49" s="201" t="s">
        <v>58</v>
      </c>
      <c r="C49" s="209" t="s">
        <v>59</v>
      </c>
      <c r="D49" s="170" t="s">
        <v>19</v>
      </c>
      <c r="E49" s="170" t="s">
        <v>57</v>
      </c>
      <c r="F49" s="170" t="s">
        <v>28</v>
      </c>
      <c r="G49" s="170" t="s">
        <v>18</v>
      </c>
      <c r="H49" s="181" t="n">
        <f aca="false">'прил 3-2023-25'!G45</f>
        <v>306.9</v>
      </c>
      <c r="I49" s="181" t="n">
        <f aca="false">'прил 3-2023-25'!H45</f>
        <v>338.5</v>
      </c>
      <c r="J49" s="181" t="n">
        <f aca="false">'прил 3-2023-25'!I45</f>
        <v>377.6</v>
      </c>
    </row>
    <row r="50" s="173" customFormat="true" ht="111.75" hidden="false" customHeight="true" outlineLevel="0" collapsed="false">
      <c r="A50" s="187"/>
      <c r="B50" s="201" t="s">
        <v>60</v>
      </c>
      <c r="C50" s="209" t="s">
        <v>59</v>
      </c>
      <c r="D50" s="170" t="s">
        <v>19</v>
      </c>
      <c r="E50" s="170" t="s">
        <v>57</v>
      </c>
      <c r="F50" s="170" t="s">
        <v>34</v>
      </c>
      <c r="G50" s="170" t="s">
        <v>18</v>
      </c>
      <c r="H50" s="181" t="n">
        <f aca="false">'прил 3-2023-25'!G46</f>
        <v>33.1</v>
      </c>
      <c r="I50" s="181" t="n">
        <f aca="false">'прил 3-2023-25'!H46</f>
        <v>36.1</v>
      </c>
      <c r="J50" s="181" t="n">
        <f aca="false">'прил 3-2023-25'!I46</f>
        <v>32.1</v>
      </c>
    </row>
    <row r="51" s="173" customFormat="true" ht="71.25" hidden="false" customHeight="true" outlineLevel="0" collapsed="false">
      <c r="A51" s="187"/>
      <c r="B51" s="210" t="s">
        <v>140</v>
      </c>
      <c r="C51" s="203" t="s">
        <v>141</v>
      </c>
      <c r="D51" s="170" t="s">
        <v>138</v>
      </c>
      <c r="E51" s="170" t="s">
        <v>16</v>
      </c>
      <c r="F51" s="170" t="s">
        <v>142</v>
      </c>
      <c r="G51" s="170" t="s">
        <v>18</v>
      </c>
      <c r="H51" s="181" t="n">
        <f aca="false">'прил 3-2023-25'!G105</f>
        <v>505.5</v>
      </c>
      <c r="I51" s="181" t="n">
        <f aca="false">'прил 3-2023-25'!H105</f>
        <v>505.5</v>
      </c>
      <c r="J51" s="181" t="n">
        <f aca="false">'прил 3-2023-25'!I105</f>
        <v>505.5</v>
      </c>
    </row>
    <row r="52" s="173" customFormat="true" ht="67.5" hidden="false" customHeight="true" outlineLevel="0" collapsed="false">
      <c r="A52" s="187"/>
      <c r="B52" s="211" t="s">
        <v>144</v>
      </c>
      <c r="C52" s="203" t="s">
        <v>145</v>
      </c>
      <c r="D52" s="170" t="s">
        <v>138</v>
      </c>
      <c r="E52" s="170" t="s">
        <v>57</v>
      </c>
      <c r="F52" s="170" t="s">
        <v>34</v>
      </c>
      <c r="G52" s="170" t="s">
        <v>18</v>
      </c>
      <c r="H52" s="181" t="n">
        <f aca="false">'прил 3-2023-25'!G110</f>
        <v>4</v>
      </c>
      <c r="I52" s="181" t="n">
        <f aca="false">'прил 3-2023-25'!H110</f>
        <v>4</v>
      </c>
      <c r="J52" s="181" t="n">
        <f aca="false">'прил 3-2023-25'!I110</f>
        <v>4</v>
      </c>
    </row>
    <row r="53" s="173" customFormat="true" ht="60" hidden="false" customHeight="false" outlineLevel="0" collapsed="false">
      <c r="A53" s="187"/>
      <c r="B53" s="208" t="s">
        <v>146</v>
      </c>
      <c r="C53" s="212" t="s">
        <v>147</v>
      </c>
      <c r="D53" s="170" t="s">
        <v>138</v>
      </c>
      <c r="E53" s="170" t="s">
        <v>57</v>
      </c>
      <c r="F53" s="170" t="s">
        <v>142</v>
      </c>
      <c r="G53" s="170" t="s">
        <v>18</v>
      </c>
      <c r="H53" s="181" t="n">
        <f aca="false">'прил 3-2023-25'!G111</f>
        <v>1</v>
      </c>
      <c r="I53" s="181" t="n">
        <f aca="false">'прил 3-2023-25'!H111</f>
        <v>1</v>
      </c>
      <c r="J53" s="181" t="n">
        <f aca="false">'прил 3-2023-25'!I111</f>
        <v>1</v>
      </c>
    </row>
    <row r="54" s="173" customFormat="true" ht="75" hidden="false" customHeight="false" outlineLevel="0" collapsed="false">
      <c r="A54" s="187"/>
      <c r="B54" s="213" t="s">
        <v>151</v>
      </c>
      <c r="C54" s="203" t="s">
        <v>152</v>
      </c>
      <c r="D54" s="170" t="s">
        <v>149</v>
      </c>
      <c r="E54" s="170" t="s">
        <v>16</v>
      </c>
      <c r="F54" s="170" t="s">
        <v>34</v>
      </c>
      <c r="G54" s="170" t="s">
        <v>18</v>
      </c>
      <c r="H54" s="181" t="n">
        <f aca="false">'прил 3-2023-25'!G117</f>
        <v>10</v>
      </c>
      <c r="I54" s="181" t="n">
        <f aca="false">'прил 3-2023-25'!H117</f>
        <v>5</v>
      </c>
      <c r="J54" s="181" t="n">
        <f aca="false">'прил 3-2023-25'!I117</f>
        <v>5</v>
      </c>
    </row>
    <row r="55" s="173" customFormat="true" ht="60" hidden="false" customHeight="false" outlineLevel="0" collapsed="false">
      <c r="A55" s="187"/>
      <c r="B55" s="210" t="s">
        <v>156</v>
      </c>
      <c r="C55" s="203" t="s">
        <v>157</v>
      </c>
      <c r="D55" s="170" t="s">
        <v>49</v>
      </c>
      <c r="E55" s="170" t="s">
        <v>16</v>
      </c>
      <c r="F55" s="170" t="s">
        <v>158</v>
      </c>
      <c r="G55" s="170" t="s">
        <v>18</v>
      </c>
      <c r="H55" s="181" t="n">
        <f aca="false">'прил 3-2023-25'!G123</f>
        <v>1</v>
      </c>
      <c r="I55" s="181" t="n">
        <f aca="false">'прил 3-2023-25'!H123</f>
        <v>1</v>
      </c>
      <c r="J55" s="181" t="n">
        <f aca="false">'прил 3-2023-25'!I123</f>
        <v>1</v>
      </c>
    </row>
    <row r="56" s="173" customFormat="true" ht="57" hidden="false" customHeight="false" outlineLevel="0" collapsed="false">
      <c r="A56" s="188" t="s">
        <v>202</v>
      </c>
      <c r="B56" s="175" t="s">
        <v>64</v>
      </c>
      <c r="C56" s="176" t="s">
        <v>65</v>
      </c>
      <c r="D56" s="170"/>
      <c r="E56" s="170"/>
      <c r="F56" s="170"/>
      <c r="G56" s="170"/>
      <c r="H56" s="177" t="n">
        <f aca="false">H57+H59+H61</f>
        <v>73</v>
      </c>
      <c r="I56" s="177" t="n">
        <f aca="false">I57+I59+I61</f>
        <v>8</v>
      </c>
      <c r="J56" s="177" t="n">
        <f aca="false">J57+J59+J61</f>
        <v>8</v>
      </c>
    </row>
    <row r="57" s="173" customFormat="true" ht="60" hidden="false" customHeight="false" outlineLevel="0" collapsed="false">
      <c r="A57" s="188" t="s">
        <v>203</v>
      </c>
      <c r="B57" s="214" t="s">
        <v>66</v>
      </c>
      <c r="C57" s="215" t="s">
        <v>68</v>
      </c>
      <c r="D57" s="184"/>
      <c r="E57" s="184"/>
      <c r="F57" s="184"/>
      <c r="G57" s="184"/>
      <c r="H57" s="186" t="n">
        <f aca="false">H58</f>
        <v>70</v>
      </c>
      <c r="I57" s="186" t="n">
        <f aca="false">I58</f>
        <v>5</v>
      </c>
      <c r="J57" s="186" t="n">
        <f aca="false">J58</f>
        <v>5</v>
      </c>
    </row>
    <row r="58" s="173" customFormat="true" ht="90" hidden="false" customHeight="false" outlineLevel="0" collapsed="false">
      <c r="A58" s="187"/>
      <c r="B58" s="216" t="s">
        <v>69</v>
      </c>
      <c r="C58" s="209" t="s">
        <v>70</v>
      </c>
      <c r="D58" s="170" t="s">
        <v>57</v>
      </c>
      <c r="E58" s="170" t="s">
        <v>63</v>
      </c>
      <c r="F58" s="170" t="s">
        <v>34</v>
      </c>
      <c r="G58" s="170" t="s">
        <v>18</v>
      </c>
      <c r="H58" s="181" t="n">
        <f aca="false">'прил 3-2023-25'!G52</f>
        <v>70</v>
      </c>
      <c r="I58" s="181" t="n">
        <f aca="false">'прил 3-2023-25'!H52</f>
        <v>5</v>
      </c>
      <c r="J58" s="181" t="n">
        <f aca="false">'прил 3-2023-25'!I52</f>
        <v>5</v>
      </c>
    </row>
    <row r="59" s="173" customFormat="true" ht="102" hidden="false" customHeight="true" outlineLevel="0" collapsed="false">
      <c r="A59" s="188" t="s">
        <v>204</v>
      </c>
      <c r="B59" s="217" t="s">
        <v>71</v>
      </c>
      <c r="C59" s="215" t="s">
        <v>72</v>
      </c>
      <c r="D59" s="184"/>
      <c r="E59" s="184"/>
      <c r="F59" s="184"/>
      <c r="G59" s="184"/>
      <c r="H59" s="186" t="n">
        <f aca="false">H60</f>
        <v>1</v>
      </c>
      <c r="I59" s="186" t="n">
        <f aca="false">I60</f>
        <v>1</v>
      </c>
      <c r="J59" s="186" t="n">
        <f aca="false">J60</f>
        <v>1</v>
      </c>
    </row>
    <row r="60" s="173" customFormat="true" ht="107.25" hidden="false" customHeight="true" outlineLevel="0" collapsed="false">
      <c r="A60" s="187"/>
      <c r="B60" s="216" t="s">
        <v>73</v>
      </c>
      <c r="C60" s="209" t="s">
        <v>74</v>
      </c>
      <c r="D60" s="170" t="s">
        <v>57</v>
      </c>
      <c r="E60" s="170" t="s">
        <v>63</v>
      </c>
      <c r="F60" s="170" t="s">
        <v>34</v>
      </c>
      <c r="G60" s="170" t="s">
        <v>18</v>
      </c>
      <c r="H60" s="181" t="n">
        <f aca="false">'прил 3-2023-25'!G54</f>
        <v>1</v>
      </c>
      <c r="I60" s="181" t="n">
        <f aca="false">'прил 3-2023-25'!H54</f>
        <v>1</v>
      </c>
      <c r="J60" s="181" t="n">
        <f aca="false">'прил 3-2023-25'!I54</f>
        <v>1</v>
      </c>
    </row>
    <row r="61" s="173" customFormat="true" ht="90" hidden="false" customHeight="false" outlineLevel="0" collapsed="false">
      <c r="A61" s="188" t="s">
        <v>205</v>
      </c>
      <c r="B61" s="217" t="s">
        <v>75</v>
      </c>
      <c r="C61" s="215" t="s">
        <v>76</v>
      </c>
      <c r="D61" s="184"/>
      <c r="E61" s="184"/>
      <c r="F61" s="184"/>
      <c r="G61" s="184"/>
      <c r="H61" s="186" t="n">
        <f aca="false">H62</f>
        <v>2</v>
      </c>
      <c r="I61" s="186" t="n">
        <f aca="false">I62</f>
        <v>2</v>
      </c>
      <c r="J61" s="186" t="n">
        <f aca="false">J62</f>
        <v>2</v>
      </c>
    </row>
    <row r="62" s="173" customFormat="true" ht="86.25" hidden="false" customHeight="true" outlineLevel="0" collapsed="false">
      <c r="A62" s="187"/>
      <c r="B62" s="216" t="s">
        <v>77</v>
      </c>
      <c r="C62" s="209" t="s">
        <v>78</v>
      </c>
      <c r="D62" s="170" t="s">
        <v>57</v>
      </c>
      <c r="E62" s="170" t="s">
        <v>63</v>
      </c>
      <c r="F62" s="170" t="s">
        <v>34</v>
      </c>
      <c r="G62" s="170" t="s">
        <v>18</v>
      </c>
      <c r="H62" s="181" t="n">
        <f aca="false">'прил 3-2023-25'!G56</f>
        <v>2</v>
      </c>
      <c r="I62" s="181" t="n">
        <f aca="false">'прил 3-2023-25'!H56</f>
        <v>2</v>
      </c>
      <c r="J62" s="181" t="n">
        <f aca="false">'прил 3-2023-25'!I56</f>
        <v>2</v>
      </c>
    </row>
    <row r="63" s="173" customFormat="true" ht="85.5" hidden="false" customHeight="true" outlineLevel="0" collapsed="false">
      <c r="A63" s="218" t="s">
        <v>206</v>
      </c>
      <c r="B63" s="219" t="s">
        <v>39</v>
      </c>
      <c r="C63" s="220"/>
      <c r="D63" s="221"/>
      <c r="E63" s="221"/>
      <c r="F63" s="221"/>
      <c r="G63" s="221"/>
      <c r="H63" s="222" t="n">
        <f aca="false">H64+H67</f>
        <v>8</v>
      </c>
      <c r="I63" s="222" t="n">
        <f aca="false">I64+I67</f>
        <v>2</v>
      </c>
      <c r="J63" s="222" t="n">
        <f aca="false">J64+J67</f>
        <v>2</v>
      </c>
    </row>
    <row r="64" s="173" customFormat="true" ht="87.75" hidden="false" customHeight="true" outlineLevel="0" collapsed="false">
      <c r="A64" s="218" t="s">
        <v>207</v>
      </c>
      <c r="B64" s="223" t="s">
        <v>41</v>
      </c>
      <c r="C64" s="224" t="s">
        <v>42</v>
      </c>
      <c r="D64" s="225"/>
      <c r="E64" s="225"/>
      <c r="F64" s="225"/>
      <c r="G64" s="225"/>
      <c r="H64" s="226" t="n">
        <f aca="false">H65+H66</f>
        <v>8</v>
      </c>
      <c r="I64" s="226" t="n">
        <f aca="false">I65+I66</f>
        <v>2</v>
      </c>
      <c r="J64" s="226" t="n">
        <f aca="false">J65+J66</f>
        <v>2</v>
      </c>
    </row>
    <row r="65" s="173" customFormat="true" ht="93" hidden="false" customHeight="true" outlineLevel="0" collapsed="false">
      <c r="A65" s="179"/>
      <c r="B65" s="204" t="s">
        <v>33</v>
      </c>
      <c r="C65" s="203" t="s">
        <v>44</v>
      </c>
      <c r="D65" s="207" t="s">
        <v>30</v>
      </c>
      <c r="E65" s="207" t="s">
        <v>16</v>
      </c>
      <c r="F65" s="207" t="s">
        <v>34</v>
      </c>
      <c r="G65" s="207" t="s">
        <v>18</v>
      </c>
      <c r="H65" s="227" t="n">
        <f aca="false">'прил 3-2023-25'!G28</f>
        <v>3</v>
      </c>
      <c r="I65" s="227" t="n">
        <f aca="false">'прил 3-2023-25'!H28</f>
        <v>1</v>
      </c>
      <c r="J65" s="227" t="n">
        <f aca="false">'прил 3-2023-25'!I28</f>
        <v>1</v>
      </c>
    </row>
    <row r="66" s="173" customFormat="true" ht="72" hidden="false" customHeight="true" outlineLevel="0" collapsed="false">
      <c r="A66" s="179"/>
      <c r="B66" s="197" t="s">
        <v>100</v>
      </c>
      <c r="C66" s="203" t="s">
        <v>129</v>
      </c>
      <c r="D66" s="207" t="s">
        <v>96</v>
      </c>
      <c r="E66" s="207" t="s">
        <v>57</v>
      </c>
      <c r="F66" s="207" t="s">
        <v>34</v>
      </c>
      <c r="G66" s="207" t="s">
        <v>18</v>
      </c>
      <c r="H66" s="227" t="n">
        <f aca="false">'прил 3-2023-25'!G94</f>
        <v>5</v>
      </c>
      <c r="I66" s="227" t="n">
        <f aca="false">'прил 3-2023-25'!H94</f>
        <v>1</v>
      </c>
      <c r="J66" s="227" t="n">
        <f aca="false">'прил 3-2023-25'!I94</f>
        <v>1</v>
      </c>
    </row>
    <row r="67" s="173" customFormat="true" ht="83.25" hidden="true" customHeight="true" outlineLevel="0" collapsed="false">
      <c r="A67" s="218" t="s">
        <v>208</v>
      </c>
      <c r="B67" s="223" t="s">
        <v>45</v>
      </c>
      <c r="C67" s="224" t="s">
        <v>46</v>
      </c>
      <c r="D67" s="225"/>
      <c r="E67" s="225"/>
      <c r="F67" s="225"/>
      <c r="G67" s="225"/>
      <c r="H67" s="226" t="n">
        <f aca="false">H68</f>
        <v>0</v>
      </c>
      <c r="I67" s="226" t="n">
        <f aca="false">I68</f>
        <v>0</v>
      </c>
      <c r="J67" s="226" t="n">
        <f aca="false">J68</f>
        <v>0</v>
      </c>
    </row>
    <row r="68" s="173" customFormat="true" ht="77.25" hidden="true" customHeight="true" outlineLevel="0" collapsed="false">
      <c r="A68" s="228"/>
      <c r="B68" s="204" t="s">
        <v>33</v>
      </c>
      <c r="C68" s="203" t="s">
        <v>47</v>
      </c>
      <c r="D68" s="207" t="s">
        <v>16</v>
      </c>
      <c r="E68" s="207" t="s">
        <v>30</v>
      </c>
      <c r="F68" s="207" t="s">
        <v>34</v>
      </c>
      <c r="G68" s="207" t="s">
        <v>18</v>
      </c>
      <c r="H68" s="227" t="n">
        <f aca="false">'прил 3-2023-25'!G30</f>
        <v>0</v>
      </c>
      <c r="I68" s="227" t="n">
        <f aca="false">'прил 3-2023-25'!H30</f>
        <v>0</v>
      </c>
      <c r="J68" s="227" t="n">
        <f aca="false">'прил 3-2023-25'!I30</f>
        <v>0</v>
      </c>
    </row>
    <row r="69" s="10" customFormat="true" ht="5.25" hidden="false" customHeight="true" outlineLevel="0" collapsed="false">
      <c r="A69" s="229"/>
      <c r="B69" s="230"/>
      <c r="C69" s="128"/>
      <c r="D69" s="128"/>
      <c r="E69" s="131"/>
      <c r="F69" s="128"/>
      <c r="G69" s="128"/>
      <c r="H69" s="128"/>
      <c r="I69" s="128"/>
      <c r="J69" s="231"/>
    </row>
    <row r="70" s="10" customFormat="true" ht="13.5" hidden="false" customHeight="true" outlineLevel="0" collapsed="false">
      <c r="A70" s="229"/>
      <c r="B70" s="230"/>
      <c r="C70" s="128"/>
      <c r="D70" s="128"/>
      <c r="E70" s="131"/>
      <c r="F70" s="128"/>
      <c r="G70" s="128"/>
      <c r="H70" s="128"/>
      <c r="I70" s="128"/>
      <c r="J70" s="231"/>
    </row>
    <row r="71" s="10" customFormat="true" ht="15" hidden="false" customHeight="true" outlineLevel="0" collapsed="false">
      <c r="A71" s="126"/>
      <c r="B71" s="126"/>
      <c r="C71" s="128"/>
      <c r="D71" s="128"/>
      <c r="E71" s="131"/>
      <c r="F71" s="128"/>
      <c r="G71" s="128"/>
      <c r="H71" s="128"/>
      <c r="I71" s="128"/>
    </row>
    <row r="72" s="10" customFormat="true" ht="15" hidden="false" customHeight="true" outlineLevel="0" collapsed="false">
      <c r="A72" s="126"/>
      <c r="B72" s="126"/>
      <c r="C72" s="128"/>
      <c r="D72" s="128"/>
      <c r="E72" s="131"/>
      <c r="F72" s="128"/>
      <c r="G72" s="128"/>
      <c r="H72" s="128"/>
      <c r="I72" s="128"/>
    </row>
    <row r="73" s="10" customFormat="true" ht="15" hidden="false" customHeight="true" outlineLevel="0" collapsed="false">
      <c r="A73" s="126"/>
      <c r="B73" s="126"/>
      <c r="C73" s="128"/>
      <c r="D73" s="128"/>
      <c r="E73" s="232"/>
      <c r="F73" s="232"/>
      <c r="G73" s="232"/>
      <c r="H73" s="232"/>
      <c r="I73" s="232"/>
      <c r="J73" s="232"/>
    </row>
    <row r="74" s="234" customFormat="true" ht="15" hidden="false" customHeight="true" outlineLevel="0" collapsed="false">
      <c r="A74" s="126"/>
      <c r="B74" s="126"/>
      <c r="C74" s="128"/>
      <c r="D74" s="233"/>
      <c r="E74" s="233"/>
      <c r="F74" s="233"/>
      <c r="G74" s="233"/>
      <c r="H74" s="233"/>
      <c r="I74" s="233"/>
      <c r="J74" s="233"/>
    </row>
    <row r="75" s="164" customFormat="true" ht="15" hidden="false" customHeight="false" outlineLevel="0" collapsed="false">
      <c r="A75" s="161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1:B71"/>
    <mergeCell ref="A72:B72"/>
    <mergeCell ref="A73:B73"/>
    <mergeCell ref="E73:J73"/>
    <mergeCell ref="A74:B74"/>
    <mergeCell ref="D74:J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35"/>
      <c r="B1" s="236"/>
      <c r="C1" s="237" t="s">
        <v>209</v>
      </c>
      <c r="D1" s="237"/>
      <c r="E1" s="237"/>
      <c r="F1" s="237"/>
    </row>
    <row r="2" customFormat="false" ht="99.75" hidden="false" customHeight="true" outlineLevel="0" collapsed="false">
      <c r="A2" s="235"/>
      <c r="B2" s="236"/>
      <c r="C2" s="18" t="s">
        <v>210</v>
      </c>
      <c r="D2" s="18"/>
      <c r="E2" s="18"/>
      <c r="F2" s="18"/>
      <c r="G2" s="238"/>
      <c r="H2" s="238"/>
      <c r="I2" s="238"/>
    </row>
    <row r="3" customFormat="false" ht="15" hidden="false" customHeight="false" outlineLevel="0" collapsed="false">
      <c r="A3" s="162"/>
      <c r="B3" s="3"/>
      <c r="C3" s="3"/>
      <c r="D3" s="166"/>
      <c r="E3" s="160"/>
    </row>
    <row r="4" customFormat="false" ht="95.25" hidden="false" customHeight="true" outlineLevel="0" collapsed="false">
      <c r="A4" s="239" t="s">
        <v>211</v>
      </c>
      <c r="B4" s="239"/>
      <c r="C4" s="239"/>
      <c r="D4" s="239"/>
      <c r="E4" s="239"/>
      <c r="F4" s="239"/>
      <c r="G4" s="240"/>
      <c r="H4" s="240"/>
      <c r="I4" s="240"/>
      <c r="J4" s="240"/>
    </row>
    <row r="5" customFormat="false" ht="15" hidden="false" customHeight="false" outlineLevel="0" collapsed="false">
      <c r="A5" s="162"/>
      <c r="B5" s="3"/>
      <c r="C5" s="3"/>
      <c r="D5" s="166"/>
      <c r="E5" s="160"/>
    </row>
    <row r="6" customFormat="false" ht="12.75" hidden="false" customHeight="true" outlineLevel="0" collapsed="false">
      <c r="A6" s="241" t="s">
        <v>174</v>
      </c>
      <c r="B6" s="242" t="s">
        <v>8</v>
      </c>
      <c r="C6" s="242" t="s">
        <v>9</v>
      </c>
      <c r="D6" s="21" t="n">
        <v>2024</v>
      </c>
      <c r="E6" s="243" t="n">
        <v>2025</v>
      </c>
      <c r="F6" s="244" t="n">
        <v>2026</v>
      </c>
    </row>
    <row r="7" customFormat="false" ht="24.75" hidden="false" customHeight="true" outlineLevel="0" collapsed="false">
      <c r="A7" s="241"/>
      <c r="B7" s="242"/>
      <c r="C7" s="242"/>
      <c r="D7" s="21"/>
      <c r="E7" s="243"/>
      <c r="F7" s="244"/>
    </row>
    <row r="8" customFormat="false" ht="63" hidden="false" customHeight="false" outlineLevel="0" collapsed="false">
      <c r="A8" s="245" t="s">
        <v>175</v>
      </c>
      <c r="B8" s="246" t="s">
        <v>21</v>
      </c>
      <c r="C8" s="242"/>
      <c r="D8" s="247" t="n">
        <f aca="false">D13+D10</f>
        <v>4926.8</v>
      </c>
      <c r="E8" s="247" t="n">
        <f aca="false">E13+E10</f>
        <v>801.6</v>
      </c>
      <c r="F8" s="247" t="n">
        <f aca="false">F13+F10</f>
        <v>0</v>
      </c>
    </row>
    <row r="9" customFormat="false" ht="15.75" hidden="false" customHeight="false" outlineLevel="0" collapsed="false">
      <c r="A9" s="248" t="s">
        <v>176</v>
      </c>
      <c r="B9" s="242"/>
      <c r="C9" s="242"/>
      <c r="D9" s="249"/>
      <c r="E9" s="250"/>
      <c r="F9" s="250"/>
    </row>
    <row r="10" customFormat="false" ht="31.5" hidden="false" customHeight="false" outlineLevel="0" collapsed="false">
      <c r="A10" s="89" t="s">
        <v>132</v>
      </c>
      <c r="B10" s="45" t="s">
        <v>133</v>
      </c>
      <c r="C10" s="242"/>
      <c r="D10" s="247" t="n">
        <f aca="false">D11</f>
        <v>4122.3</v>
      </c>
      <c r="E10" s="247" t="n">
        <f aca="false">E11</f>
        <v>0</v>
      </c>
      <c r="F10" s="247" t="n">
        <f aca="false">F11</f>
        <v>0</v>
      </c>
    </row>
    <row r="11" customFormat="false" ht="47.25" hidden="false" customHeight="false" outlineLevel="0" collapsed="false">
      <c r="A11" s="89" t="s">
        <v>134</v>
      </c>
      <c r="B11" s="45" t="s">
        <v>135</v>
      </c>
      <c r="C11" s="242"/>
      <c r="D11" s="249" t="n">
        <f aca="false">D12</f>
        <v>4122.3</v>
      </c>
      <c r="E11" s="249" t="n">
        <f aca="false">E12</f>
        <v>0</v>
      </c>
      <c r="F11" s="249" t="n">
        <f aca="false">F12</f>
        <v>0</v>
      </c>
    </row>
    <row r="12" customFormat="false" ht="47.25" hidden="false" customHeight="false" outlineLevel="0" collapsed="false">
      <c r="A12" s="52" t="s">
        <v>35</v>
      </c>
      <c r="B12" s="45" t="s">
        <v>136</v>
      </c>
      <c r="C12" s="242" t="s">
        <v>36</v>
      </c>
      <c r="D12" s="249" t="n">
        <f aca="false">'прил 3-2023-25'!G99</f>
        <v>4122.3</v>
      </c>
      <c r="E12" s="250" t="n">
        <f aca="false">'прил 3-2023-25'!H99</f>
        <v>0</v>
      </c>
      <c r="F12" s="250" t="n">
        <f aca="false">'прил 3-2023-25'!I99</f>
        <v>0</v>
      </c>
    </row>
    <row r="13" customFormat="false" ht="47.25" hidden="false" customHeight="false" outlineLevel="0" collapsed="false">
      <c r="A13" s="251" t="s">
        <v>22</v>
      </c>
      <c r="B13" s="252" t="s">
        <v>23</v>
      </c>
      <c r="C13" s="242"/>
      <c r="D13" s="247" t="n">
        <f aca="false">D14</f>
        <v>804.5</v>
      </c>
      <c r="E13" s="247" t="n">
        <f aca="false">E14</f>
        <v>801.6</v>
      </c>
      <c r="F13" s="247" t="n">
        <f aca="false">F14</f>
        <v>0</v>
      </c>
    </row>
    <row r="14" customFormat="false" ht="63" hidden="false" customHeight="false" outlineLevel="0" collapsed="false">
      <c r="A14" s="43" t="s">
        <v>24</v>
      </c>
      <c r="B14" s="44" t="s">
        <v>50</v>
      </c>
      <c r="C14" s="242"/>
      <c r="D14" s="249" t="n">
        <f aca="false">D15</f>
        <v>804.5</v>
      </c>
      <c r="E14" s="249" t="n">
        <f aca="false">E15</f>
        <v>801.6</v>
      </c>
      <c r="F14" s="249" t="n">
        <f aca="false">F15</f>
        <v>0</v>
      </c>
    </row>
    <row r="15" customFormat="false" ht="47.25" hidden="false" customHeight="false" outlineLevel="0" collapsed="false">
      <c r="A15" s="52" t="s">
        <v>35</v>
      </c>
      <c r="B15" s="44" t="s">
        <v>52</v>
      </c>
      <c r="C15" s="44" t="s">
        <v>36</v>
      </c>
      <c r="D15" s="249" t="n">
        <f aca="false">'прил 3-2023-25'!G36</f>
        <v>804.5</v>
      </c>
      <c r="E15" s="249" t="n">
        <f aca="false">'прил 3-2023-25'!H36</f>
        <v>801.6</v>
      </c>
      <c r="F15" s="249" t="n">
        <f aca="false">'прил 3-2023-25'!I36</f>
        <v>0</v>
      </c>
    </row>
    <row r="16" customFormat="false" ht="27" hidden="false" customHeight="true" outlineLevel="0" collapsed="false">
      <c r="A16" s="90" t="s">
        <v>170</v>
      </c>
      <c r="B16" s="253"/>
      <c r="C16" s="253"/>
      <c r="D16" s="254" t="n">
        <f aca="false">D8</f>
        <v>4926.8</v>
      </c>
      <c r="E16" s="254" t="n">
        <f aca="false">E8</f>
        <v>801.6</v>
      </c>
      <c r="F16" s="254" t="n">
        <f aca="false">F8</f>
        <v>0</v>
      </c>
    </row>
    <row r="17" customFormat="false" ht="16.5" hidden="false" customHeight="false" outlineLevel="0" collapsed="false">
      <c r="A17" s="255"/>
      <c r="B17" s="113"/>
      <c r="C17" s="113"/>
      <c r="D17" s="122"/>
      <c r="E17" s="116"/>
    </row>
    <row r="18" customFormat="false" ht="16.5" hidden="false" customHeight="true" outlineLevel="0" collapsed="false">
      <c r="A18" s="111"/>
      <c r="B18" s="113"/>
      <c r="C18" s="113"/>
      <c r="D18" s="116"/>
      <c r="E18" s="116"/>
    </row>
    <row r="19" customFormat="false" ht="16.5" hidden="false" customHeight="true" outlineLevel="0" collapsed="false">
      <c r="A19" s="256"/>
      <c r="B19" s="256"/>
      <c r="C19" s="257"/>
      <c r="D19" s="36"/>
      <c r="E19" s="116"/>
    </row>
    <row r="20" customFormat="false" ht="16.5" hidden="false" customHeight="true" outlineLevel="0" collapsed="false">
      <c r="A20" s="256"/>
      <c r="B20" s="257"/>
      <c r="C20" s="258"/>
      <c r="D20" s="258"/>
      <c r="E20" s="116"/>
    </row>
    <row r="21" customFormat="false" ht="16.5" hidden="false" customHeight="true" outlineLevel="0" collapsed="false">
      <c r="A21" s="256"/>
      <c r="B21" s="257"/>
      <c r="C21" s="259"/>
      <c r="D21" s="259"/>
      <c r="E21" s="259"/>
      <c r="F21" s="259"/>
    </row>
    <row r="22" customFormat="false" ht="15" hidden="false" customHeight="false" outlineLevel="0" collapsed="false">
      <c r="A22" s="260"/>
      <c r="B22" s="260"/>
      <c r="C22" s="260"/>
      <c r="D22" s="260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9:B19"/>
    <mergeCell ref="C20:D20"/>
    <mergeCell ref="C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5:08:17Z</cp:lastPrinted>
  <dcterms:modified xsi:type="dcterms:W3CDTF">2023-12-21T10:29:27Z</dcterms:modified>
  <cp:revision>0</cp:revision>
  <dc:subject/>
  <dc:title/>
</cp:coreProperties>
</file>