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4</t>
  </si>
  <si>
    <t xml:space="preserve">к  решению Совета народных депутатов Лосевского сельского поселения Павловского муниципального района     Воронежской области                             от                     № </t>
  </si>
  <si>
    <t xml:space="preserve">Программа
муниципальных внутренних заимствований
Лосевского сельского поселения
на 2018 год и плановый период 2019 и 2020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8</v>
      </c>
      <c r="D7" s="9" t="n">
        <v>2019</v>
      </c>
      <c r="E7" s="9" t="n">
        <v>2020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4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400</v>
      </c>
      <c r="D13" s="16" t="n">
        <f aca="false">D10</f>
        <v>400</v>
      </c>
      <c r="E13" s="16" t="n">
        <f aca="false">E10</f>
        <v>4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400</v>
      </c>
      <c r="D14" s="12" t="n">
        <f aca="false">D11</f>
        <v>-400</v>
      </c>
      <c r="E14" s="12" t="n">
        <f aca="false">E11</f>
        <v>-4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2T11:29:15Z</cp:lastPrinted>
  <dcterms:modified xsi:type="dcterms:W3CDTF">2017-11-28T12:39:09Z</dcterms:modified>
  <cp:revision>0</cp:revision>
  <dc:subject/>
  <dc:title/>
</cp:coreProperties>
</file>